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36701 - BTP 15/11/2020-15/05/2051 TASSO 0.15%IND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20"</f>
        <v>15/11/20</v>
      </c>
      <c r="B12" s="12" t="str">
        <f aca="false">"104.45"</f>
        <v>104.45</v>
      </c>
      <c r="C12" s="12" t="str">
        <f aca="false">"104.54"</f>
        <v>104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4.49200"</f>
        <v>104.492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0756"</f>
        <v> 1.20756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0752"</f>
        <v> 1.20752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0747"</f>
        <v> 1.2074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0743"</f>
        <v> 1.20743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0739"</f>
        <v> 1.20739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0735"</f>
        <v> 1.20735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0731"</f>
        <v> 1.20731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0727"</f>
        <v> 1.20727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0722"</f>
        <v> 1.2072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0718"</f>
        <v> 1.2071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0714"</f>
        <v> 1.2071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0710"</f>
        <v> 1.20710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0706"</f>
        <v> 1.20706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0702"</f>
        <v> 1.20702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0698"</f>
        <v> 1.20698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0693"</f>
        <v> 1.2069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0689"</f>
        <v> 1.20689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0685"</f>
        <v> 1.20685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0681"</f>
        <v> 1.2068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0677"</f>
        <v> 1.2067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0673"</f>
        <v> 1.20673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0669"</f>
        <v> 1.20669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0664"</f>
        <v> 1.2066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0660"</f>
        <v> 1.2066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0656"</f>
        <v> 1.2065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0652"</f>
        <v> 1.2065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0648"</f>
        <v> 1.20648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0644"</f>
        <v> 1.20644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0640"</f>
        <v> 1.20640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0635"</f>
        <v> 1.20635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9:26Z</dcterms:created>
  <dc:creator>Adriano Walter Abbattista</dc:creator>
  <dc:description/>
  <dc:language>en-US</dc:language>
  <cp:lastModifiedBy>Adriano Walter Abbattista</cp:lastModifiedBy>
  <cp:lastPrinted>2024-10-17T09:31:10Z</cp:lastPrinted>
  <dcterms:modified xsi:type="dcterms:W3CDTF">2024-10-17T09:31:16Z</dcterms:modified>
  <cp:revision>0</cp:revision>
  <dc:subject/>
  <dc:title/>
</cp:coreProperties>
</file>