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O18 - KINGDOM OF SPAIN 1.15 2036        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30/11/23"</f>
        <v>30/11/23</v>
      </c>
      <c r="B12" s="12" t="str">
        <f aca="false">"123.66"</f>
        <v>123.66</v>
      </c>
      <c r="C12" s="12" t="str">
        <f aca="false">"124.06"</f>
        <v>124.06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24.04667"</f>
        <v>124.046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01720"</f>
        <v> 1.01720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01716"</f>
        <v> 1.01716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01713"</f>
        <v> 1.01713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01709"</f>
        <v> 1.01709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01706"</f>
        <v> 1.01706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01702"</f>
        <v> 1.01702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01699"</f>
        <v> 1.01699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01695"</f>
        <v> 1.01695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01692"</f>
        <v> 1.01692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01688"</f>
        <v> 1.01688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01685"</f>
        <v> 1.01685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01681"</f>
        <v> 1.01681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01678"</f>
        <v> 1.01678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01674"</f>
        <v> 1.01674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01671"</f>
        <v> 1.01671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01667"</f>
        <v> 1.01667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01664"</f>
        <v> 1.01664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01660"</f>
        <v> 1.01660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01657"</f>
        <v> 1.01657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01653"</f>
        <v> 1.01653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01650"</f>
        <v> 1.01650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01646"</f>
        <v> 1.01646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01643"</f>
        <v> 1.01643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01639"</f>
        <v> 1.01639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01636"</f>
        <v> 1.01636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01632"</f>
        <v> 1.01632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01629"</f>
        <v> 1.01629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01625"</f>
        <v> 1.01625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01622"</f>
        <v> 1.01622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01618"</f>
        <v> 1.01618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24:40Z</dcterms:created>
  <dc:creator>Adriano Walter Abbattista</dc:creator>
  <dc:description/>
  <dc:language>en-US</dc:language>
  <cp:lastModifiedBy>Adriano Walter Abbattista</cp:lastModifiedBy>
  <cp:lastPrinted>2024-10-17T09:26:21Z</cp:lastPrinted>
  <dcterms:modified xsi:type="dcterms:W3CDTF">2024-10-17T09:26:36Z</dcterms:modified>
  <cp:revision>0</cp:revision>
  <dc:subject/>
  <dc:title/>
</cp:coreProperties>
</file>