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8S2 - KINGDOM OF SPAIN 0.65   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6"</f>
        <v>30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0.52667"</f>
        <v>100.52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5519"</f>
        <v> 1.25519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5515"</f>
        <v> 1.25515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5510"</f>
        <v> 1.25510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5506"</f>
        <v> 1.25506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5502"</f>
        <v> 1.25502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5497"</f>
        <v> 1.25497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5493"</f>
        <v> 1.25493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5489"</f>
        <v> 1.25489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5484"</f>
        <v> 1.25484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5480"</f>
        <v> 1.25480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5476"</f>
        <v> 1.25476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5472"</f>
        <v> 1.25472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5467"</f>
        <v> 1.25467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5463"</f>
        <v> 1.25463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5459"</f>
        <v> 1.25459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5454"</f>
        <v> 1.25454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5450"</f>
        <v> 1.25450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5446"</f>
        <v> 1.25446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5441"</f>
        <v> 1.2544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5437"</f>
        <v> 1.2543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5433"</f>
        <v> 1.25433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5428"</f>
        <v> 1.2542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5424"</f>
        <v> 1.2542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5420"</f>
        <v> 1.2542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5415"</f>
        <v> 1.25415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411"</f>
        <v> 1.2541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407"</f>
        <v> 1.2540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403"</f>
        <v> 1.25403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398"</f>
        <v> 1.2539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394"</f>
        <v> 1.25394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5:24Z</dcterms:created>
  <dc:creator>Adriano Walter Abbattista</dc:creator>
  <dc:description/>
  <dc:language>en-US</dc:language>
  <cp:lastModifiedBy>Adriano Walter Abbattista</cp:lastModifiedBy>
  <cp:lastPrinted>2024-10-17T09:38:49Z</cp:lastPrinted>
  <dcterms:modified xsi:type="dcterms:W3CDTF">2024-10-17T09:38:55Z</dcterms:modified>
  <cp:revision>0</cp:revision>
  <dc:subject/>
  <dc:title/>
</cp:coreProperties>
</file>