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545890 - BTP 15/09/09-15/09/41 2.55%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09"</f>
        <v>15/09/09</v>
      </c>
      <c r="B12" s="12" t="str">
        <f aca="false">"108.27"</f>
        <v>108.27</v>
      </c>
      <c r="C12" s="12" t="str">
        <f aca="false">"107.51"</f>
        <v>107.51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91533"</f>
        <v>107.91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2.21738"</f>
        <v> 92.21738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36829"</f>
        <v> 1.36829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36824"</f>
        <v> 1.36824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36819"</f>
        <v> 1.36819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36815"</f>
        <v> 1.36815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36810"</f>
        <v> 1.3681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36805"</f>
        <v> 1.36805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36801"</f>
        <v> 1.36801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36796"</f>
        <v> 1.36796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36791"</f>
        <v> 1.36791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36787"</f>
        <v> 1.36787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36782"</f>
        <v> 1.36782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36777"</f>
        <v> 1.36777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36772"</f>
        <v> 1.36772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36768"</f>
        <v> 1.36768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36763"</f>
        <v> 1.36763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36758"</f>
        <v> 1.36758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36754"</f>
        <v> 1.36754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36749"</f>
        <v> 1.36749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36744"</f>
        <v> 1.36744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36740"</f>
        <v> 1.36740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36735"</f>
        <v> 1.36735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36730"</f>
        <v> 1.36730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36725"</f>
        <v> 1.3672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36721"</f>
        <v> 1.36721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36716"</f>
        <v> 1.3671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36711"</f>
        <v> 1.3671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36707"</f>
        <v> 1.3670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36702"</f>
        <v> 1.3670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36697"</f>
        <v> 1.36697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36693"</f>
        <v> 1.36693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09:38Z</dcterms:created>
  <dc:creator>Adriano Walter Abbattista</dc:creator>
  <dc:description/>
  <dc:language>en-US</dc:language>
  <cp:lastModifiedBy>Adriano Walter Abbattista</cp:lastModifiedBy>
  <cp:lastPrinted>2024-10-17T09:44:23Z</cp:lastPrinted>
  <dcterms:modified xsi:type="dcterms:W3CDTF">2024-10-17T09:44:28Z</dcterms:modified>
  <cp:revision>0</cp:revision>
  <dc:subject/>
  <dc:title/>
</cp:coreProperties>
</file>