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008705 - FRENCH REPUBLIC 2011/2027 TASSO      FISSO 1.85%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0"</f>
        <v>25/07/10</v>
      </c>
      <c r="B12" s="12" t="str">
        <f aca="false">"109.58"</f>
        <v>109.58</v>
      </c>
      <c r="C12" s="12" t="str">
        <f aca="false">"109.71"</f>
        <v>109.7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9.68065"</f>
        <v>109.68065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3.72591"</f>
        <v> 93.72591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34627"</f>
        <v> 1.34627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34622"</f>
        <v> 1.34622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34617"</f>
        <v> 1.3461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34613"</f>
        <v> 1.34613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34608"</f>
        <v> 1.34608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34603"</f>
        <v> 1.34603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34599"</f>
        <v> 1.34599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34594"</f>
        <v> 1.3459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34590"</f>
        <v> 1.34590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34585"</f>
        <v> 1.34585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34580"</f>
        <v> 1.34580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34576"</f>
        <v> 1.34576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34571"</f>
        <v> 1.34571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34566"</f>
        <v> 1.34566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34562"</f>
        <v> 1.34562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34557"</f>
        <v> 1.3455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34553"</f>
        <v> 1.34553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34548"</f>
        <v> 1.34548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34543"</f>
        <v> 1.34543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34539"</f>
        <v> 1.34539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34534"</f>
        <v> 1.34534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34530"</f>
        <v> 1.34530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34525"</f>
        <v> 1.3452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34520"</f>
        <v> 1.3452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34516"</f>
        <v> 1.3451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34511"</f>
        <v> 1.3451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34506"</f>
        <v> 1.34506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34502"</f>
        <v> 1.3450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34497"</f>
        <v> 1.34497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34493"</f>
        <v> 1.34493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0:07Z</dcterms:created>
  <dc:creator>Adriano Walter Abbattista</dc:creator>
  <dc:description/>
  <dc:language>en-US</dc:language>
  <cp:lastModifiedBy>Adriano Walter Abbattista</cp:lastModifiedBy>
  <cp:lastPrinted>2024-10-17T09:43:59Z</cp:lastPrinted>
  <dcterms:modified xsi:type="dcterms:W3CDTF">2024-10-17T09:44:02Z</dcterms:modified>
  <cp:revision>0</cp:revision>
  <dc:subject/>
  <dc:title/>
</cp:coreProperties>
</file>