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519253 - STATE OF THE FRENCH REPUBLIC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01/03/20"</f>
        <v>01/03/20</v>
      </c>
      <c r="B12" s="12" t="str">
        <f aca="false">"105.13"</f>
        <v>105.13</v>
      </c>
      <c r="C12" s="12" t="str">
        <f aca="false">"104.05"</f>
        <v>104.05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5.13000"</f>
        <v>105.13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0023"</f>
        <v> 1.20023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0019"</f>
        <v> 1.20019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0015"</f>
        <v> 1.20015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0010"</f>
        <v> 1.20010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0006"</f>
        <v> 1.20006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0002"</f>
        <v> 1.20002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19998"</f>
        <v> 1.19998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19994"</f>
        <v> 1.19994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19990"</f>
        <v> 1.19990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19986"</f>
        <v> 1.19986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19982"</f>
        <v> 1.19982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19977"</f>
        <v> 1.19977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19973"</f>
        <v> 1.19973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19969"</f>
        <v> 1.19969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19965"</f>
        <v> 1.19965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19961"</f>
        <v> 1.19961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19957"</f>
        <v> 1.19957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19953"</f>
        <v> 1.19953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19949"</f>
        <v> 1.19949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19945"</f>
        <v> 1.19945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19940"</f>
        <v> 1.1994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19936"</f>
        <v> 1.1993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19932"</f>
        <v> 1.19932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19928"</f>
        <v> 1.19928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19924"</f>
        <v> 1.19924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19920"</f>
        <v> 1.19920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19916"</f>
        <v> 1.19916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19912"</f>
        <v> 1.19912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19907"</f>
        <v> 1.19907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19903"</f>
        <v> 1.19903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7:53Z</dcterms:created>
  <dc:creator>Adriano Walter Abbattista</dc:creator>
  <dc:description/>
  <dc:language>en-US</dc:language>
  <cp:lastModifiedBy>Adriano Walter Abbattista</cp:lastModifiedBy>
  <cp:lastPrinted>2024-10-17T09:36:09Z</cp:lastPrinted>
  <dcterms:modified xsi:type="dcterms:W3CDTF">2024-10-17T09:36:15Z</dcterms:modified>
  <cp:revision>0</cp:revision>
  <dc:subject/>
  <dc:title/>
</cp:coreProperties>
</file>