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88881 - BTPI 15-11-2023 15-05-2036 TV 1.8P.C.IND. EUROSTAT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11/23"</f>
        <v>15/11/23</v>
      </c>
      <c r="B12" s="12" t="str">
        <f aca="false">"123.66"</f>
        <v>123.66</v>
      </c>
      <c r="C12" s="12" t="str">
        <f aca="false">"124.06"</f>
        <v>124.0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23.84667"</f>
        <v>123.84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01884"</f>
        <v> 1.01884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01881"</f>
        <v> 1.01881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01877"</f>
        <v> 1.0187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01874"</f>
        <v> 1.01874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01870"</f>
        <v> 1.0187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01867"</f>
        <v> 1.01867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01863"</f>
        <v> 1.01863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01860"</f>
        <v> 1.01860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01856"</f>
        <v> 1.01856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01853"</f>
        <v> 1.01853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01849"</f>
        <v> 1.01849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01846"</f>
        <v> 1.01846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01842"</f>
        <v> 1.01842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01839"</f>
        <v> 1.01839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01835"</f>
        <v> 1.01835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01832"</f>
        <v> 1.01832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01828"</f>
        <v> 1.01828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01825"</f>
        <v> 1.01825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01821"</f>
        <v> 1.01821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01818"</f>
        <v> 1.01818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01814"</f>
        <v> 1.01814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01811"</f>
        <v> 1.01811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01807"</f>
        <v> 1.01807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01804"</f>
        <v> 1.01804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01800"</f>
        <v> 1.01800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01797"</f>
        <v> 1.01797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01793"</f>
        <v> 1.01793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01790"</f>
        <v> 1.01790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01786"</f>
        <v> 1.01786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01783"</f>
        <v> 1.01783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4:08Z</dcterms:created>
  <dc:creator>Adriano Walter Abbattista</dc:creator>
  <dc:description/>
  <dc:language>en-US</dc:language>
  <cp:lastModifiedBy>Adriano Walter Abbattista</cp:lastModifiedBy>
  <cp:lastPrinted>2024-10-17T09:27:07Z</cp:lastPrinted>
  <dcterms:modified xsi:type="dcterms:W3CDTF">2024-10-17T09:27:15Z</dcterms:modified>
  <cp:revision>0</cp:revision>
  <dc:subject/>
  <dc:title/>
</cp:coreProperties>
</file>