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DE0001030583 - BUNDEI 0.1 DUE ON 15TH APRIL 2033 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NOVEMBRE </t>
  </si>
  <si>
    <t xml:space="preserve">DICEMBRE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1/02/21"</f>
        <v>11/02/21</v>
      </c>
      <c r="B12" s="12" t="str">
        <f aca="false">"104.35"</f>
        <v>104.35</v>
      </c>
      <c r="C12" s="12" t="str">
        <f aca="false">"104.70"</f>
        <v>104.70</v>
      </c>
      <c r="D12" s="12" t="str">
        <f aca="false">"10"</f>
        <v>10</v>
      </c>
      <c r="E12" s="12" t="str">
        <f aca="false">"28"</f>
        <v>28</v>
      </c>
      <c r="F12" s="12"/>
      <c r="G12" s="13" t="str">
        <f aca="false">"104.47500"</f>
        <v>104.475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9</v>
      </c>
      <c r="B18" s="21" t="s">
        <v>13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4</v>
      </c>
      <c r="C19" s="28" t="str">
        <f aca="false">"126.05"</f>
        <v>126.05</v>
      </c>
      <c r="D19" s="0" t="s">
        <v>15</v>
      </c>
      <c r="G19" s="29"/>
    </row>
    <row r="20" customFormat="false" ht="14.5" hidden="false" customHeight="false" outlineLevel="0" collapsed="false">
      <c r="A20" s="30"/>
      <c r="B20" s="31" t="s">
        <v>16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0775"</f>
        <v> 1.20775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0771"</f>
        <v> 1.20771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0767"</f>
        <v> 1.20767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0763"</f>
        <v> 1.20763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0759"</f>
        <v> 1.20759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0755"</f>
        <v> 1.20755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0750"</f>
        <v> 1.20750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0746"</f>
        <v> 1.20746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0742"</f>
        <v> 1.20742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0738"</f>
        <v> 1.20738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0734"</f>
        <v> 1.20734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0730"</f>
        <v> 1.20730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0726"</f>
        <v> 1.20726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0721"</f>
        <v> 1.20721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0717"</f>
        <v> 1.20717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0713"</f>
        <v> 1.20713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0709"</f>
        <v> 1.20709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0705"</f>
        <v> 1.20705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0701"</f>
        <v> 1.20701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0697"</f>
        <v> 1.20697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0692"</f>
        <v> 1.20692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0688"</f>
        <v> 1.20688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0684"</f>
        <v> 1.20684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0680"</f>
        <v> 1.20680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0676"</f>
        <v> 1.20676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0672"</f>
        <v> 1.20672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0667"</f>
        <v> 1.20667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0663"</f>
        <v> 1.20663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0659"</f>
        <v> 1.20659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0655"</f>
        <v> 1.20655</v>
      </c>
    </row>
    <row r="58" customFormat="false" ht="22.5" hidden="false" customHeight="false" outlineLevel="0" collapsed="false">
      <c r="A58" s="45" t="n">
        <v>45582</v>
      </c>
      <c r="B58" s="46" t="s">
        <v>21</v>
      </c>
    </row>
    <row r="60" customFormat="false" ht="22.5" hidden="false" customHeight="false" outlineLevel="0" collapsed="false">
      <c r="A60" s="45" t="n">
        <v>45582</v>
      </c>
      <c r="B60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9:56Z</dcterms:created>
  <dc:creator>Adriano Walter Abbattista</dc:creator>
  <dc:description/>
  <dc:language>en-US</dc:language>
  <cp:lastModifiedBy>Adriano Walter Abbattista</cp:lastModifiedBy>
  <cp:lastPrinted>2024-10-17T09:33:58Z</cp:lastPrinted>
  <dcterms:modified xsi:type="dcterms:W3CDTF">2024-10-17T09:34:08Z</dcterms:modified>
  <cp:revision>0</cp:revision>
  <dc:subject/>
  <dc:title/>
</cp:coreProperties>
</file>