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982776 - REPUBBLICA FRANCESE OAT I 0.7% 25.07.2030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3"</f>
        <v>25/07/13</v>
      </c>
      <c r="B12" s="12" t="str">
        <f aca="false">"116.83"</f>
        <v>116.83</v>
      </c>
      <c r="C12" s="12" t="str">
        <f aca="false">"116.95"</f>
        <v>116.95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6.92290"</f>
        <v>116.9229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91466"</f>
        <v> 99.91466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6288"</f>
        <v> 1.26288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6283"</f>
        <v> 1.26283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6279"</f>
        <v> 1.26279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6275"</f>
        <v> 1.26275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6270"</f>
        <v> 1.2627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6266"</f>
        <v> 1.26266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6262"</f>
        <v> 1.26262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6257"</f>
        <v> 1.26257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6253"</f>
        <v> 1.26253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6249"</f>
        <v> 1.26249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6244"</f>
        <v> 1.26244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6240"</f>
        <v> 1.26240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6236"</f>
        <v> 1.26236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6231"</f>
        <v> 1.26231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6227"</f>
        <v> 1.26227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6223"</f>
        <v> 1.26223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6218"</f>
        <v> 1.26218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6214"</f>
        <v> 1.26214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6210"</f>
        <v> 1.26210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6205"</f>
        <v> 1.26205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6201"</f>
        <v> 1.26201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6197"</f>
        <v> 1.26197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6192"</f>
        <v> 1.26192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6188"</f>
        <v> 1.26188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6184"</f>
        <v> 1.26184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6179"</f>
        <v> 1.26179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6175"</f>
        <v> 1.26175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6171"</f>
        <v> 1.26171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6166"</f>
        <v> 1.26166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6162"</f>
        <v> 1.26162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1:04Z</dcterms:created>
  <dc:creator>Adriano Walter Abbattista</dc:creator>
  <dc:description/>
  <dc:language>en-US</dc:language>
  <cp:lastModifiedBy>Adriano Walter Abbattista</cp:lastModifiedBy>
  <cp:lastPrinted>2024-10-17T09:43:03Z</cp:lastPrinted>
  <dcterms:modified xsi:type="dcterms:W3CDTF">2024-10-17T09:43:11Z</dcterms:modified>
  <cp:revision>0</cp:revision>
  <dc:subject/>
  <dc:title/>
</cp:coreProperties>
</file>