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7C8 - OBLIGACIONES I 1% 30NV30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4"</f>
        <v>30/11/14</v>
      </c>
      <c r="B12" s="12" t="str">
        <f aca="false">"116.91"</f>
        <v>116.91</v>
      </c>
      <c r="C12" s="12" t="str">
        <f aca="false">"117.43"</f>
        <v>117.43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41267"</f>
        <v>117.412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33319"</f>
        <v>100.33319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5761"</f>
        <v> 1.25761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5757"</f>
        <v> 1.25757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5752"</f>
        <v> 1.25752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5748"</f>
        <v> 1.25748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5744"</f>
        <v> 1.25744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5739"</f>
        <v> 1.25739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5735"</f>
        <v> 1.25735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5731"</f>
        <v> 1.25731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5726"</f>
        <v> 1.2572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5722"</f>
        <v> 1.25722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5718"</f>
        <v> 1.25718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5713"</f>
        <v> 1.25713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5709"</f>
        <v> 1.25709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5705"</f>
        <v> 1.25705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5701"</f>
        <v> 1.25701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5696"</f>
        <v> 1.25696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5692"</f>
        <v> 1.25692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5688"</f>
        <v> 1.25688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5683"</f>
        <v> 1.25683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5679"</f>
        <v> 1.25679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5675"</f>
        <v> 1.25675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5670"</f>
        <v> 1.25670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5666"</f>
        <v> 1.25666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5662"</f>
        <v> 1.25662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5657"</f>
        <v> 1.25657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653"</f>
        <v> 1.25653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649"</f>
        <v> 1.25649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644"</f>
        <v> 1.25644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640"</f>
        <v> 1.25640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636"</f>
        <v> 1.25636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2:29Z</dcterms:created>
  <dc:creator>Adriano Walter Abbattista</dc:creator>
  <dc:description/>
  <dc:language>en-US</dc:language>
  <cp:lastModifiedBy>Adriano Walter Abbattista</cp:lastModifiedBy>
  <cp:lastPrinted>2024-10-17T09:41:13Z</cp:lastPrinted>
  <dcterms:modified xsi:type="dcterms:W3CDTF">2024-10-17T09:41:17Z</dcterms:modified>
  <cp:revision>0</cp:revision>
  <dc:subject/>
  <dc:title/>
</cp:coreProperties>
</file>