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4001N38 - OATEI0.10%25JUL31                     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20"</f>
        <v>25/07/20</v>
      </c>
      <c r="B12" s="12" t="str">
        <f aca="false">"105.06"</f>
        <v>105.06</v>
      </c>
      <c r="C12" s="12" t="str">
        <f aca="false">"104.94"</f>
        <v>104.9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4.96710"</f>
        <v>104.9671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0209"</f>
        <v> 1.20209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0205"</f>
        <v> 1.20205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0201"</f>
        <v> 1.20201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0197"</f>
        <v> 1.20197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0193"</f>
        <v> 1.20193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0188"</f>
        <v> 1.20188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0184"</f>
        <v> 1.20184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0180"</f>
        <v> 1.20180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0176"</f>
        <v> 1.20176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0172"</f>
        <v> 1.20172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0168"</f>
        <v> 1.20168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0164"</f>
        <v> 1.20164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0160"</f>
        <v> 1.20160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0155"</f>
        <v> 1.20155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0151"</f>
        <v> 1.20151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0147"</f>
        <v> 1.20147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0143"</f>
        <v> 1.20143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0139"</f>
        <v> 1.20139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0135"</f>
        <v> 1.20135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0131"</f>
        <v> 1.20131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0127"</f>
        <v> 1.20127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0122"</f>
        <v> 1.20122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0118"</f>
        <v> 1.20118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0114"</f>
        <v> 1.20114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0110"</f>
        <v> 1.20110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0106"</f>
        <v> 1.20106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0102"</f>
        <v> 1.20102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0098"</f>
        <v> 1.20098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0094"</f>
        <v> 1.20094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0089"</f>
        <v> 1.20089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8:55Z</dcterms:created>
  <dc:creator>Adriano Walter Abbattista</dc:creator>
  <dc:description/>
  <dc:language>en-US</dc:language>
  <cp:lastModifiedBy>Adriano Walter Abbattista</cp:lastModifiedBy>
  <cp:lastPrinted>2024-10-17T09:34:42Z</cp:lastPrinted>
  <dcterms:modified xsi:type="dcterms:W3CDTF">2024-10-17T09:34:47Z</dcterms:modified>
  <cp:revision>0</cp:revision>
  <dc:subject/>
  <dc:title/>
</cp:coreProperties>
</file>