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QCA1 - EUR 0.95 FRANCE (OAT) 24-2043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23"</f>
        <v>25/07/23</v>
      </c>
      <c r="B12" s="12" t="str">
        <f aca="false">"122.79"</f>
        <v>122.79</v>
      </c>
      <c r="C12" s="12" t="str">
        <f aca="false">"122.81"</f>
        <v>122.8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22.80548"</f>
        <v>122.80548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2748"</f>
        <v> 1.02748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2744"</f>
        <v> 1.02744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2741"</f>
        <v> 1.02741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2737"</f>
        <v> 1.02737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2734"</f>
        <v> 1.02734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2730"</f>
        <v> 1.02730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2727"</f>
        <v> 1.02727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2723"</f>
        <v> 1.02723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2720"</f>
        <v> 1.02720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2716"</f>
        <v> 1.02716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2713"</f>
        <v> 1.02713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2709"</f>
        <v> 1.02709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2706"</f>
        <v> 1.02706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2702"</f>
        <v> 1.02702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2698"</f>
        <v> 1.02698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2695"</f>
        <v> 1.02695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2691"</f>
        <v> 1.02691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2688"</f>
        <v> 1.02688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2684"</f>
        <v> 1.02684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2681"</f>
        <v> 1.02681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2677"</f>
        <v> 1.02677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2674"</f>
        <v> 1.02674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2670"</f>
        <v> 1.02670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2667"</f>
        <v> 1.02667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2663"</f>
        <v> 1.02663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2660"</f>
        <v> 1.02660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2656"</f>
        <v> 1.02656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2653"</f>
        <v> 1.02653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2649"</f>
        <v> 1.02649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2646"</f>
        <v> 1.02646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3:35Z</dcterms:created>
  <dc:creator>Adriano Walter Abbattista</dc:creator>
  <dc:description/>
  <dc:language>en-US</dc:language>
  <cp:lastModifiedBy>Adriano Walter Abbattista</cp:lastModifiedBy>
  <cp:lastPrinted>2024-10-17T09:28:53Z</cp:lastPrinted>
  <dcterms:modified xsi:type="dcterms:W3CDTF">2024-10-17T09:29:09Z</dcterms:modified>
  <cp:revision>0</cp:revision>
  <dc:subject/>
  <dc:title/>
</cp:coreProperties>
</file>