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3745541 - BTP 2004/2035 TASSO FISSO 2.35%      INDICIZZATO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04"</f>
        <v>15/09/04</v>
      </c>
      <c r="B12" s="12" t="str">
        <f aca="false">" 98.07"</f>
        <v> 98.07</v>
      </c>
      <c r="C12" s="12" t="str">
        <f aca="false">" 98.07"</f>
        <v> 98.0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 98.07980"</f>
        <v> 98.0798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83.81258"</f>
        <v> 83.81258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50550"</f>
        <v> 1.50550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50545"</f>
        <v> 1.50545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50540"</f>
        <v> 1.50540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50535"</f>
        <v> 1.50535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50530"</f>
        <v> 1.5053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50524"</f>
        <v> 1.50524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50519"</f>
        <v> 1.50519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50514"</f>
        <v> 1.5051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50509"</f>
        <v> 1.50509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50504"</f>
        <v> 1.50504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50498"</f>
        <v> 1.50498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50493"</f>
        <v> 1.50493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50488"</f>
        <v> 1.50488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50483"</f>
        <v> 1.50483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50478"</f>
        <v> 1.50478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50473"</f>
        <v> 1.5047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50467"</f>
        <v> 1.50467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50462"</f>
        <v> 1.50462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50457"</f>
        <v> 1.50457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50452"</f>
        <v> 1.50452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50447"</f>
        <v> 1.50447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50442"</f>
        <v> 1.50442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50436"</f>
        <v> 1.50436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50431"</f>
        <v> 1.50431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50426"</f>
        <v> 1.5042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50421"</f>
        <v> 1.5042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50416"</f>
        <v> 1.50416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50411"</f>
        <v> 1.50411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50405"</f>
        <v> 1.50405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50400"</f>
        <v> 1.50400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08:40Z</dcterms:created>
  <dc:creator>Adriano Walter Abbattista</dc:creator>
  <dc:description/>
  <dc:language>en-US</dc:language>
  <cp:lastModifiedBy>Adriano Walter Abbattista</cp:lastModifiedBy>
  <cp:lastPrinted>2024-10-17T09:45:36Z</cp:lastPrinted>
  <dcterms:modified xsi:type="dcterms:W3CDTF">2024-10-17T09:45:41Z</dcterms:modified>
  <cp:revision>0</cp:revision>
  <dc:subject/>
  <dc:title/>
</cp:coreProperties>
</file>