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E0001030575 - GERMANY FEDERAL REPUBLIC TASSO       VARIABILE 2015/2046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ENNAIO  </t>
  </si>
  <si>
    <t xml:space="preserve">FEBBRAIO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04/15"</f>
        <v>15/04/15</v>
      </c>
      <c r="B12" s="12" t="str">
        <f aca="false">"115.13"</f>
        <v>115.13</v>
      </c>
      <c r="C12" s="12" t="str">
        <f aca="false">"115.87"</f>
        <v>115.87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15.47533"</f>
        <v>115.47533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98.67766"</f>
        <v> 98.67766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27871"</f>
        <v> 1.27871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27866"</f>
        <v> 1.27866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27862"</f>
        <v> 1.27862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27858"</f>
        <v> 1.27858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27853"</f>
        <v> 1.27853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27849"</f>
        <v> 1.27849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27845"</f>
        <v> 1.27845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27840"</f>
        <v> 1.27840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27836"</f>
        <v> 1.27836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27831"</f>
        <v> 1.27831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27827"</f>
        <v> 1.27827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27823"</f>
        <v> 1.27823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27818"</f>
        <v> 1.27818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27814"</f>
        <v> 1.27814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27809"</f>
        <v> 1.27809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27805"</f>
        <v> 1.27805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27801"</f>
        <v> 1.27801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27796"</f>
        <v> 1.27796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27792"</f>
        <v> 1.27792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27787"</f>
        <v> 1.27787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27783"</f>
        <v> 1.27783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27779"</f>
        <v> 1.27779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27774"</f>
        <v> 1.27774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27770"</f>
        <v> 1.27770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27765"</f>
        <v> 1.27765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27761"</f>
        <v> 1.27761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27757"</f>
        <v> 1.27757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27752"</f>
        <v> 1.27752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27748"</f>
        <v> 1.27748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27744"</f>
        <v> 1.27744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3:26Z</dcterms:created>
  <dc:creator>Adriano Walter Abbattista</dc:creator>
  <dc:description/>
  <dc:language>en-US</dc:language>
  <cp:lastModifiedBy>Adriano Walter Abbattista</cp:lastModifiedBy>
  <cp:lastPrinted>2024-10-17T09:40:19Z</cp:lastPrinted>
  <dcterms:modified xsi:type="dcterms:W3CDTF">2024-10-17T09:40:22Z</dcterms:modified>
  <cp:revision>0</cp:revision>
  <dc:subject/>
  <dc:title/>
</cp:coreProperties>
</file>