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209871 - REPUBBLICA DI FRANCIA                2016/2047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6"</f>
        <v>25/07/16</v>
      </c>
      <c r="B12" s="12" t="str">
        <f aca="false">"100.11"</f>
        <v>100.11</v>
      </c>
      <c r="C12" s="12" t="str">
        <f aca="false">"100.47"</f>
        <v>100.47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38871"</f>
        <v>100.38871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5691"</f>
        <v> 1.25691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5687"</f>
        <v> 1.25687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5683"</f>
        <v> 1.25683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5678"</f>
        <v> 1.25678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5674"</f>
        <v> 1.25674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5670"</f>
        <v> 1.25670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5666"</f>
        <v> 1.25666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5661"</f>
        <v> 1.25661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5657"</f>
        <v> 1.25657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5653"</f>
        <v> 1.25653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5648"</f>
        <v> 1.25648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5644"</f>
        <v> 1.25644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5640"</f>
        <v> 1.25640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5635"</f>
        <v> 1.25635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5631"</f>
        <v> 1.25631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5627"</f>
        <v> 1.2562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5622"</f>
        <v> 1.25622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5618"</f>
        <v> 1.25618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5614"</f>
        <v> 1.25614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5609"</f>
        <v> 1.25609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5605"</f>
        <v> 1.25605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5601"</f>
        <v> 1.25601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5596"</f>
        <v> 1.25596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5592"</f>
        <v> 1.25592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5588"</f>
        <v> 1.25588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584"</f>
        <v> 1.25584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579"</f>
        <v> 1.25579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575"</f>
        <v> 1.25575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571"</f>
        <v> 1.25571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566"</f>
        <v> 1.25566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4:26Z</dcterms:created>
  <dc:creator>Adriano Walter Abbattista</dc:creator>
  <dc:description/>
  <dc:language>en-US</dc:language>
  <cp:lastModifiedBy>Adriano Walter Abbattista</cp:lastModifiedBy>
  <cp:lastPrinted>2024-10-17T09:39:51Z</cp:lastPrinted>
  <dcterms:modified xsi:type="dcterms:W3CDTF">2024-10-17T09:39:56Z</dcterms:modified>
  <cp:revision>0</cp:revision>
  <dc:subject/>
  <dc:title/>
</cp:coreProperties>
</file>