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7052 - BTP 15/05/2019 - 15/05/2030          INDICIZZATO INFLAZIONE EUROSTAT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5/19"</f>
        <v>15/05/19</v>
      </c>
      <c r="B12" s="12" t="str">
        <f aca="false">"103.06"</f>
        <v>103.06</v>
      </c>
      <c r="C12" s="12" t="str">
        <f aca="false">"104.09"</f>
        <v>104.09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3.52516"</f>
        <v>103.52516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1883"</f>
        <v> 1.21883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1879"</f>
        <v> 1.21879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1875"</f>
        <v> 1.21875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1871"</f>
        <v> 1.21871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1867"</f>
        <v> 1.21867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1862"</f>
        <v> 1.21862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1858"</f>
        <v> 1.21858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1854"</f>
        <v> 1.21854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1850"</f>
        <v> 1.21850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1846"</f>
        <v> 1.21846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1842"</f>
        <v> 1.21842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1837"</f>
        <v> 1.21837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1833"</f>
        <v> 1.21833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1829"</f>
        <v> 1.21829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1825"</f>
        <v> 1.21825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1821"</f>
        <v> 1.21821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1816"</f>
        <v> 1.21816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1812"</f>
        <v> 1.21812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1808"</f>
        <v> 1.21808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1804"</f>
        <v> 1.21804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1800"</f>
        <v> 1.2180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1796"</f>
        <v> 1.2179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1791"</f>
        <v> 1.21791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1787"</f>
        <v> 1.21787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1783"</f>
        <v> 1.21783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1779"</f>
        <v> 1.21779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1775"</f>
        <v> 1.21775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1770"</f>
        <v> 1.21770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1766"</f>
        <v> 1.21766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1762"</f>
        <v> 1.21762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7:23Z</dcterms:created>
  <dc:creator>Adriano Walter Abbattista</dc:creator>
  <dc:description/>
  <dc:language>en-US</dc:language>
  <cp:lastModifiedBy>Adriano Walter Abbattista</cp:lastModifiedBy>
  <cp:lastPrinted>2024-10-17T09:36:37Z</cp:lastPrinted>
  <dcterms:modified xsi:type="dcterms:W3CDTF">2024-10-17T09:36:43Z</dcterms:modified>
  <cp:revision>0</cp:revision>
  <dc:subject/>
  <dc:title/>
</cp:coreProperties>
</file>