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415416 - BTP 29/06/20-15/05/26 0.65%+         INDICIZZAZIONE EUROSTAT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MARZO    </t>
  </si>
  <si>
    <t xml:space="preserve">APRILE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9/06/20"</f>
        <v>29/06/20</v>
      </c>
      <c r="B12" s="12" t="str">
        <f aca="false">"104.77"</f>
        <v>104.77</v>
      </c>
      <c r="C12" s="12" t="str">
        <f aca="false">"105.06"</f>
        <v>105.06</v>
      </c>
      <c r="D12" s="12" t="str">
        <f aca="false">"28"</f>
        <v>28</v>
      </c>
      <c r="E12" s="12" t="str">
        <f aca="false">"30"</f>
        <v>30</v>
      </c>
      <c r="F12" s="12"/>
      <c r="G12" s="13" t="str">
        <f aca="false">"105.04067"</f>
        <v>105.040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0125"</f>
        <v> 1.20125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0121"</f>
        <v> 1.20121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0117"</f>
        <v> 1.20117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0113"</f>
        <v> 1.20113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0108"</f>
        <v> 1.20108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0104"</f>
        <v> 1.20104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0100"</f>
        <v> 1.20100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0096"</f>
        <v> 1.20096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0092"</f>
        <v> 1.20092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0088"</f>
        <v> 1.20088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0084"</f>
        <v> 1.20084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0080"</f>
        <v> 1.20080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0075"</f>
        <v> 1.20075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0071"</f>
        <v> 1.20071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0067"</f>
        <v> 1.20067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0063"</f>
        <v> 1.20063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0059"</f>
        <v> 1.20059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0055"</f>
        <v> 1.20055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0051"</f>
        <v> 1.20051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0047"</f>
        <v> 1.20047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0042"</f>
        <v> 1.20042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0038"</f>
        <v> 1.20038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0034"</f>
        <v> 1.20034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0030"</f>
        <v> 1.20030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0026"</f>
        <v> 1.20026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0022"</f>
        <v> 1.20022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0018"</f>
        <v> 1.20018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0014"</f>
        <v> 1.20014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0009"</f>
        <v> 1.20009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0005"</f>
        <v> 1.20005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8:24Z</dcterms:created>
  <dc:creator>Adriano Walter Abbattista</dc:creator>
  <dc:description/>
  <dc:language>en-US</dc:language>
  <cp:lastModifiedBy>Adriano Walter Abbattista</cp:lastModifiedBy>
  <cp:lastPrinted>2024-10-17T09:35:41Z</cp:lastPrinted>
  <dcterms:modified xsi:type="dcterms:W3CDTF">2024-10-17T09:35:46Z</dcterms:modified>
  <cp:revision>0</cp:revision>
  <dc:subject/>
  <dc:title/>
</cp:coreProperties>
</file>