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246134 - BTP 15/11/16-15/05/28 TASSO 1.30% +  INDICIZZATO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11/16"</f>
        <v>15/11/16</v>
      </c>
      <c r="B12" s="12" t="str">
        <f aca="false">"100.14"</f>
        <v>100.14</v>
      </c>
      <c r="C12" s="12" t="str">
        <f aca="false">"100.54"</f>
        <v>100.54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0.32667"</f>
        <v>100.326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5769"</f>
        <v> 1.25769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5765"</f>
        <v> 1.25765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5761"</f>
        <v> 1.25761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5756"</f>
        <v> 1.25756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5752"</f>
        <v> 1.25752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5748"</f>
        <v> 1.25748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5743"</f>
        <v> 1.25743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5739"</f>
        <v> 1.25739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5735"</f>
        <v> 1.25735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5730"</f>
        <v> 1.25730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5726"</f>
        <v> 1.25726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5722"</f>
        <v> 1.25722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5717"</f>
        <v> 1.25717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5713"</f>
        <v> 1.25713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5709"</f>
        <v> 1.25709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5704"</f>
        <v> 1.25704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5700"</f>
        <v> 1.25700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5696"</f>
        <v> 1.25696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5691"</f>
        <v> 1.25691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5687"</f>
        <v> 1.25687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5683"</f>
        <v> 1.25683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5678"</f>
        <v> 1.25678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5674"</f>
        <v> 1.25674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5670"</f>
        <v> 1.25670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5665"</f>
        <v> 1.25665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5661"</f>
        <v> 1.25661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5657"</f>
        <v> 1.25657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5653"</f>
        <v> 1.25653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5648"</f>
        <v> 1.25648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5644"</f>
        <v> 1.25644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4:55Z</dcterms:created>
  <dc:creator>Adriano Walter Abbattista</dc:creator>
  <dc:description/>
  <dc:language>en-US</dc:language>
  <cp:lastModifiedBy>Adriano Walter Abbattista</cp:lastModifiedBy>
  <cp:lastPrinted>2024-10-17T09:39:22Z</cp:lastPrinted>
  <dcterms:modified xsi:type="dcterms:W3CDTF">2024-10-17T09:39:28Z</dcterms:modified>
  <cp:revision>0</cp:revision>
  <dc:subject/>
  <dc:title/>
</cp:coreProperties>
</file>