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67 - BUND I 0.1% 15AP26                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2/03/15"</f>
        <v>12/03/15</v>
      </c>
      <c r="B12" s="12" t="str">
        <f aca="false">"117.01"</f>
        <v>117.01</v>
      </c>
      <c r="C12" s="12" t="str">
        <f aca="false">"115.13"</f>
        <v>115.13</v>
      </c>
      <c r="D12" s="12" t="str">
        <f aca="false">"11"</f>
        <v>11</v>
      </c>
      <c r="E12" s="12" t="str">
        <f aca="false">"31"</f>
        <v>31</v>
      </c>
      <c r="F12" s="12"/>
      <c r="G12" s="13" t="str">
        <f aca="false">"116.34290"</f>
        <v>116.3429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9.41903"</f>
        <v> 99.41903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6917"</f>
        <v> 1.26917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6913"</f>
        <v> 1.26913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6909"</f>
        <v> 1.26909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6904"</f>
        <v> 1.26904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6900"</f>
        <v> 1.26900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6896"</f>
        <v> 1.26896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6891"</f>
        <v> 1.26891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6887"</f>
        <v> 1.26887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6882"</f>
        <v> 1.26882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6878"</f>
        <v> 1.26878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6874"</f>
        <v> 1.26874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6869"</f>
        <v> 1.26869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6865"</f>
        <v> 1.26865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6861"</f>
        <v> 1.26861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6856"</f>
        <v> 1.26856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6852"</f>
        <v> 1.26852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6848"</f>
        <v> 1.26848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6843"</f>
        <v> 1.26843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6839"</f>
        <v> 1.26839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6835"</f>
        <v> 1.26835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6830"</f>
        <v> 1.26830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6826"</f>
        <v> 1.26826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6821"</f>
        <v> 1.26821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6817"</f>
        <v> 1.26817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6813"</f>
        <v> 1.26813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6808"</f>
        <v> 1.26808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6804"</f>
        <v> 1.26804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6800"</f>
        <v> 1.26800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6795"</f>
        <v> 1.26795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6791"</f>
        <v> 1.26791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2:58Z</dcterms:created>
  <dc:creator>Adriano Walter Abbattista</dc:creator>
  <dc:description/>
  <dc:language>en-US</dc:language>
  <cp:lastModifiedBy>Adriano Walter Abbattista</cp:lastModifiedBy>
  <cp:lastPrinted>2024-10-17T09:37:40Z</cp:lastPrinted>
  <dcterms:modified xsi:type="dcterms:W3CDTF">2024-10-17T09:37:46Z</dcterms:modified>
  <cp:revision>0</cp:revision>
  <dc:subject/>
  <dc:title/>
</cp:coreProperties>
</file>