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C12 - OBLIGACIONESEI 0.70% DUE ON 30/11/2033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7"</f>
        <v>30/11/17</v>
      </c>
      <c r="B12" s="12" t="str">
        <f aca="false">"101.60"</f>
        <v>101.60</v>
      </c>
      <c r="C12" s="12" t="str">
        <f aca="false">"102.04"</f>
        <v>102.0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2.02533"</f>
        <v>102.025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3675"</f>
        <v> 1.23675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3671"</f>
        <v> 1.23671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3667"</f>
        <v> 1.2366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3662"</f>
        <v> 1.23662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3658"</f>
        <v> 1.23658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3654"</f>
        <v> 1.23654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3650"</f>
        <v> 1.23650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3645"</f>
        <v> 1.23645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3641"</f>
        <v> 1.23641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3637"</f>
        <v> 1.23637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3633"</f>
        <v> 1.23633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3628"</f>
        <v> 1.23628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3624"</f>
        <v> 1.23624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3620"</f>
        <v> 1.23620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3616"</f>
        <v> 1.23616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3611"</f>
        <v> 1.23611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3607"</f>
        <v> 1.23607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3603"</f>
        <v> 1.23603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3599"</f>
        <v> 1.23599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3594"</f>
        <v> 1.23594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3590"</f>
        <v> 1.2359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3586"</f>
        <v> 1.2358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3582"</f>
        <v> 1.23582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3577"</f>
        <v> 1.23577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3573"</f>
        <v> 1.23573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3569"</f>
        <v> 1.23569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3565"</f>
        <v> 1.23565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3560"</f>
        <v> 1.23560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3556"</f>
        <v> 1.23556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3552"</f>
        <v> 1.23552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6:23Z</dcterms:created>
  <dc:creator>Adriano Walter Abbattista</dc:creator>
  <dc:description/>
  <dc:language>en-US</dc:language>
  <cp:lastModifiedBy>Adriano Walter Abbattista</cp:lastModifiedBy>
  <cp:lastPrinted>2024-10-17T09:35:10Z</cp:lastPrinted>
  <dcterms:modified xsi:type="dcterms:W3CDTF">2024-10-17T09:35:18Z</dcterms:modified>
  <cp:revision>0</cp:revision>
  <dc:subject/>
  <dc:title/>
</cp:coreProperties>
</file>