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138828 - BTP 15/09/2015 - 15/09/2032 TASSO    1.25% + INDICIZZATO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9/15"</f>
        <v>15/09/15</v>
      </c>
      <c r="B12" s="12" t="str">
        <f aca="false">"117.74"</f>
        <v>117.74</v>
      </c>
      <c r="C12" s="12" t="str">
        <f aca="false">"116.96"</f>
        <v>116.9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7.37600"</f>
        <v>117.376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100.30185"</f>
        <v>100.30185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5800"</f>
        <v> 1.25800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5796"</f>
        <v> 1.25796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5792"</f>
        <v> 1.25792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5787"</f>
        <v> 1.25787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5783"</f>
        <v> 1.25783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5779"</f>
        <v> 1.25779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5774"</f>
        <v> 1.25774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5770"</f>
        <v> 1.25770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5766"</f>
        <v> 1.25766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5761"</f>
        <v> 1.25761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5757"</f>
        <v> 1.25757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5753"</f>
        <v> 1.25753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5748"</f>
        <v> 1.25748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5744"</f>
        <v> 1.25744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5740"</f>
        <v> 1.25740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5735"</f>
        <v> 1.25735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5731"</f>
        <v> 1.25731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5727"</f>
        <v> 1.25727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5723"</f>
        <v> 1.25723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5718"</f>
        <v> 1.25718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5714"</f>
        <v> 1.25714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5710"</f>
        <v> 1.25710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5705"</f>
        <v> 1.25705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5701"</f>
        <v> 1.25701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5697"</f>
        <v> 1.25697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5692"</f>
        <v> 1.25692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5688"</f>
        <v> 1.25688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5684"</f>
        <v> 1.25684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5679"</f>
        <v> 1.25679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5675"</f>
        <v> 1.25675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3:56Z</dcterms:created>
  <dc:creator>Adriano Walter Abbattista</dc:creator>
  <dc:description/>
  <dc:language>en-US</dc:language>
  <cp:lastModifiedBy>Adriano Walter Abbattista</cp:lastModifiedBy>
  <cp:lastPrinted>2024-10-17T09:40:48Z</cp:lastPrinted>
  <dcterms:modified xsi:type="dcterms:W3CDTF">2024-10-17T09:40:52Z</dcterms:modified>
  <cp:revision>0</cp:revision>
  <dc:subject/>
  <dc:title/>
</cp:coreProperties>
</file>