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4735152 - BTP 15/03/2011-15/09/2026 TASSO      3.10% + INDICIZZATO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03/11"</f>
        <v>15/03/11</v>
      </c>
      <c r="B12" s="12" t="str">
        <f aca="false">"110.93"</f>
        <v>110.93</v>
      </c>
      <c r="C12" s="12" t="str">
        <f aca="false">"110.11"</f>
        <v>110.11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10.55968"</f>
        <v>110.55968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4.47707"</f>
        <v> 94.47707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33556"</f>
        <v> 1.33556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33552"</f>
        <v> 1.33552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33547"</f>
        <v> 1.33547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33542"</f>
        <v> 1.33542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33538"</f>
        <v> 1.33538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33533"</f>
        <v> 1.33533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33529"</f>
        <v> 1.33529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33524"</f>
        <v> 1.33524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33520"</f>
        <v> 1.33520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33515"</f>
        <v> 1.33515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33510"</f>
        <v> 1.33510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33506"</f>
        <v> 1.33506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33501"</f>
        <v> 1.33501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33497"</f>
        <v> 1.33497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33492"</f>
        <v> 1.33492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33487"</f>
        <v> 1.33487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33483"</f>
        <v> 1.33483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33478"</f>
        <v> 1.33478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33474"</f>
        <v> 1.33474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33469"</f>
        <v> 1.33469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33464"</f>
        <v> 1.33464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33460"</f>
        <v> 1.33460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33455"</f>
        <v> 1.33455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33451"</f>
        <v> 1.33451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33446"</f>
        <v> 1.33446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33442"</f>
        <v> 1.33442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33437"</f>
        <v> 1.33437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33432"</f>
        <v> 1.33432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33428"</f>
        <v> 1.33428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33423"</f>
        <v> 1.33423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0:36Z</dcterms:created>
  <dc:creator>Adriano Walter Abbattista</dc:creator>
  <dc:description/>
  <dc:language>en-US</dc:language>
  <cp:lastModifiedBy>Adriano Walter Abbattista</cp:lastModifiedBy>
  <cp:lastPrinted>2024-10-17T09:43:33Z</cp:lastPrinted>
  <dcterms:modified xsi:type="dcterms:W3CDTF">2024-10-17T09:43:37Z</dcterms:modified>
  <cp:revision>0</cp:revision>
  <dc:subject/>
  <dc:title/>
</cp:coreProperties>
</file>