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82994 - BTP 15-11-2021 - 15-05-2033 INDIC.   EUROSTAT TASSO 0.10%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11/21"</f>
        <v>15/11/21</v>
      </c>
      <c r="B12" s="12" t="str">
        <f aca="false">"107.54"</f>
        <v>107.54</v>
      </c>
      <c r="C12" s="12" t="str">
        <f aca="false">"108.06"</f>
        <v>108.0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78267"</f>
        <v>107.782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17069"</f>
        <v> 1.17069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17065"</f>
        <v> 1.17065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17061"</f>
        <v> 1.17061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17057"</f>
        <v> 1.17057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17053"</f>
        <v> 1.17053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17049"</f>
        <v> 1.17049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17045"</f>
        <v> 1.17045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17041"</f>
        <v> 1.17041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17037"</f>
        <v> 1.17037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17033"</f>
        <v> 1.17033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17029"</f>
        <v> 1.17029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17025"</f>
        <v> 1.17025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17021"</f>
        <v> 1.17021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17017"</f>
        <v> 1.17017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17013"</f>
        <v> 1.17013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17009"</f>
        <v> 1.17009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17005"</f>
        <v> 1.17005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17001"</f>
        <v> 1.17001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16997"</f>
        <v> 1.16997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16993"</f>
        <v> 1.16993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16989"</f>
        <v> 1.16989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16984"</f>
        <v> 1.16984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16980"</f>
        <v> 1.16980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16976"</f>
        <v> 1.16976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16972"</f>
        <v> 1.16972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16968"</f>
        <v> 1.16968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16964"</f>
        <v> 1.16964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16960"</f>
        <v> 1.16960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16956"</f>
        <v> 1.16956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16952"</f>
        <v> 1.16952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0:59Z</dcterms:created>
  <dc:creator>Adriano Walter Abbattista</dc:creator>
  <dc:description/>
  <dc:language>en-US</dc:language>
  <cp:lastModifiedBy>Adriano Walter Abbattista</cp:lastModifiedBy>
  <cp:lastPrinted>2024-10-17T09:32:23Z</cp:lastPrinted>
  <dcterms:modified xsi:type="dcterms:W3CDTF">2024-10-17T09:32:30Z</dcterms:modified>
  <cp:revision>0</cp:revision>
  <dc:subject/>
  <dc:title/>
</cp:coreProperties>
</file>