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0447367 - FRENCH REPUBLIC TASSO FISSO 1.80%    2007/2040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06"</f>
        <v>25/07/06</v>
      </c>
      <c r="B12" s="12" t="str">
        <f aca="false">"102.16"</f>
        <v>102.16</v>
      </c>
      <c r="C12" s="12" t="str">
        <f aca="false">"102.44"</f>
        <v>102.4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2.37677"</f>
        <v>102.3767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87.48449"</f>
        <v> 87.48449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44231"</f>
        <v> 1.44231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44226"</f>
        <v> 1.44226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44221"</f>
        <v> 1.44221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44216"</f>
        <v> 1.44216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44211"</f>
        <v> 1.44211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44207"</f>
        <v> 1.44207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44202"</f>
        <v> 1.44202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44197"</f>
        <v> 1.44197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44192"</f>
        <v> 1.4419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44187"</f>
        <v> 1.44187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44182"</f>
        <v> 1.44182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44177"</f>
        <v> 1.44177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44172"</f>
        <v> 1.44172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44167"</f>
        <v> 1.44167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44162"</f>
        <v> 1.44162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44157"</f>
        <v> 1.4415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44152"</f>
        <v> 1.44152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44147"</f>
        <v> 1.44147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44142"</f>
        <v> 1.44142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44137"</f>
        <v> 1.4413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44132"</f>
        <v> 1.4413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44127"</f>
        <v> 1.44127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44122"</f>
        <v> 1.4412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44117"</f>
        <v> 1.4411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44112"</f>
        <v> 1.44112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44107"</f>
        <v> 1.44107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44102"</f>
        <v> 1.44102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44098"</f>
        <v> 1.44098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44093"</f>
        <v> 1.44093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44088"</f>
        <v> 1.44088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09:10Z</dcterms:created>
  <dc:creator>Adriano Walter Abbattista</dc:creator>
  <dc:description/>
  <dc:language>en-US</dc:language>
  <cp:lastModifiedBy>Adriano Walter Abbattista</cp:lastModifiedBy>
  <cp:lastPrinted>2024-10-17T09:44:52Z</cp:lastPrinted>
  <dcterms:modified xsi:type="dcterms:W3CDTF">2024-10-17T09:44:56Z</dcterms:modified>
  <cp:revision>0</cp:revision>
  <dc:subject/>
  <dc:title/>
</cp:coreProperties>
</file>