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410552 - OATE I 0.1% 01.03.2029       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01/03/19"</f>
        <v>01/03/19</v>
      </c>
      <c r="B12" s="12" t="str">
        <f aca="false">"104.10"</f>
        <v>104.10</v>
      </c>
      <c r="C12" s="12" t="str">
        <f aca="false">"102.73"</f>
        <v>102.73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4.10000"</f>
        <v>104.100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1210"</f>
        <v> 1.21210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1206"</f>
        <v> 1.21206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1202"</f>
        <v> 1.21202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1198"</f>
        <v> 1.21198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1194"</f>
        <v> 1.21194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1190"</f>
        <v> 1.21190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1185"</f>
        <v> 1.21185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1181"</f>
        <v> 1.21181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1177"</f>
        <v> 1.21177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1173"</f>
        <v> 1.21173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1169"</f>
        <v> 1.21169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1165"</f>
        <v> 1.21165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1160"</f>
        <v> 1.21160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1156"</f>
        <v> 1.21156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1152"</f>
        <v> 1.21152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1148"</f>
        <v> 1.21148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1144"</f>
        <v> 1.21144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1140"</f>
        <v> 1.21140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1135"</f>
        <v> 1.21135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1131"</f>
        <v> 1.21131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1127"</f>
        <v> 1.21127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1123"</f>
        <v> 1.21123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1119"</f>
        <v> 1.21119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1115"</f>
        <v> 1.21115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1110"</f>
        <v> 1.21110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1106"</f>
        <v> 1.21106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1102"</f>
        <v> 1.21102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1098"</f>
        <v> 1.21098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1094"</f>
        <v> 1.21094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1090"</f>
        <v> 1.21090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6:53Z</dcterms:created>
  <dc:creator>Adriano Walter Abbattista</dc:creator>
  <dc:description/>
  <dc:language>en-US</dc:language>
  <cp:lastModifiedBy>Adriano Walter Abbattista</cp:lastModifiedBy>
  <cp:lastPrinted>2024-10-17T09:37:08Z</cp:lastPrinted>
  <dcterms:modified xsi:type="dcterms:W3CDTF">2024-10-17T09:37:12Z</dcterms:modified>
  <cp:revision>0</cp:revision>
  <dc:subject/>
  <dc:title/>
</cp:coreProperties>
</file>