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3803 - BTPI 26-04-2023 15-05-2029 EUROSTAT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6/04/23"</f>
        <v>26/04/23</v>
      </c>
      <c r="B12" s="12" t="str">
        <f aca="false">"119.96"</f>
        <v>119.96</v>
      </c>
      <c r="C12" s="12" t="str">
        <f aca="false">"120.94"</f>
        <v>120.94</v>
      </c>
      <c r="D12" s="12" t="str">
        <f aca="false">"25"</f>
        <v>25</v>
      </c>
      <c r="E12" s="12" t="str">
        <f aca="false">"30"</f>
        <v>30</v>
      </c>
      <c r="F12" s="12"/>
      <c r="G12" s="13" t="str">
        <f aca="false">"120.77667"</f>
        <v>120.77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04474"</f>
        <v> 1.04474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04470"</f>
        <v> 1.04470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04467"</f>
        <v> 1.0446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04463"</f>
        <v> 1.04463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04459"</f>
        <v> 1.04459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04456"</f>
        <v> 1.04456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04452"</f>
        <v> 1.04452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04449"</f>
        <v> 1.04449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04445"</f>
        <v> 1.04445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04442"</f>
        <v> 1.04442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04438"</f>
        <v> 1.04438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04434"</f>
        <v> 1.04434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04431"</f>
        <v> 1.04431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04427"</f>
        <v> 1.04427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04424"</f>
        <v> 1.04424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04420"</f>
        <v> 1.04420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04416"</f>
        <v> 1.04416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04413"</f>
        <v> 1.04413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04409"</f>
        <v> 1.04409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04406"</f>
        <v> 1.04406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04402"</f>
        <v> 1.04402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04398"</f>
        <v> 1.04398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04395"</f>
        <v> 1.04395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04391"</f>
        <v> 1.04391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04388"</f>
        <v> 1.04388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04384"</f>
        <v> 1.04384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04381"</f>
        <v> 1.04381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04377"</f>
        <v> 1.04377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04373"</f>
        <v> 1.04373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04370"</f>
        <v> 1.04370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2:31Z</dcterms:created>
  <dc:creator>Adriano Walter Abbattista</dc:creator>
  <dc:description/>
  <dc:language>en-US</dc:language>
  <cp:lastModifiedBy>Adriano Walter Abbattista</cp:lastModifiedBy>
  <cp:lastPrinted>2024-10-17T09:27:41Z</cp:lastPrinted>
  <dcterms:modified xsi:type="dcterms:W3CDTF">2024-10-17T09:27:50Z</dcterms:modified>
  <cp:revision>0</cp:revision>
  <dc:subject/>
  <dc:title/>
</cp:coreProperties>
</file>