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7052 - BTP 15/05/2019 - 15/05/2030          INDICIZZATO INFLAZIONE EUROSTAT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5/19"</f>
        <v>15/05/19</v>
      </c>
      <c r="B12" s="12" t="str">
        <f aca="false">"103.06"</f>
        <v>103.06</v>
      </c>
      <c r="C12" s="12" t="str">
        <f aca="false">"104.09"</f>
        <v>104.09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3.52516"</f>
        <v>103.5251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1758"</f>
        <v> 1.21758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1771"</f>
        <v> 1.21771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1784"</f>
        <v> 1.21784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1797"</f>
        <v> 1.21797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1810"</f>
        <v> 1.21810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1823"</f>
        <v> 1.21823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1836"</f>
        <v> 1.21836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1849"</f>
        <v> 1.21849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1863"</f>
        <v> 1.21863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1876"</f>
        <v> 1.21876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1889"</f>
        <v> 1.21889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1902"</f>
        <v> 1.21902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1915"</f>
        <v> 1.21915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1928"</f>
        <v> 1.21928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1941"</f>
        <v> 1.21941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1954"</f>
        <v> 1.21954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1967"</f>
        <v> 1.21967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1980"</f>
        <v> 1.21980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1993"</f>
        <v> 1.21993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2006"</f>
        <v> 1.22006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2020"</f>
        <v> 1.22020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2033"</f>
        <v> 1.22033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2046"</f>
        <v> 1.2204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2059"</f>
        <v> 1.22059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2072"</f>
        <v> 1.22072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2085"</f>
        <v> 1.2208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2098"</f>
        <v> 1.22098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2111"</f>
        <v> 1.22111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2124"</f>
        <v> 1.22124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2137"</f>
        <v> 1.22137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2150"</f>
        <v> 1.22150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7:14Z</dcterms:created>
  <dc:creator>Alberto Abbiati</dc:creator>
  <dc:description/>
  <dc:language>en-US</dc:language>
  <cp:lastModifiedBy>Alberto Abbiati</cp:lastModifiedBy>
  <cp:lastPrinted>2024-11-19T10:45:15Z</cp:lastPrinted>
  <dcterms:modified xsi:type="dcterms:W3CDTF">2024-11-19T10:45:20Z</dcterms:modified>
  <cp:revision>0</cp:revision>
  <dc:subject/>
  <dc:title/>
</cp:coreProperties>
</file>