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1N38 - OATEI0.10%25JUL31         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20"</f>
        <v>25/07/20</v>
      </c>
      <c r="B12" s="12" t="str">
        <f aca="false">"105.06"</f>
        <v>105.06</v>
      </c>
      <c r="C12" s="12" t="str">
        <f aca="false">"104.94"</f>
        <v>104.9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4.96710"</f>
        <v>104.967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0085"</f>
        <v> 1.20085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0098"</f>
        <v> 1.20098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0111"</f>
        <v> 1.20111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0124"</f>
        <v> 1.20124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0137"</f>
        <v> 1.20137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0150"</f>
        <v> 1.20150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0163"</f>
        <v> 1.20163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0176"</f>
        <v> 1.20176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0189"</f>
        <v> 1.20189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0201"</f>
        <v> 1.20201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0214"</f>
        <v> 1.20214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0227"</f>
        <v> 1.20227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0240"</f>
        <v> 1.20240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0253"</f>
        <v> 1.20253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0266"</f>
        <v> 1.20266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0279"</f>
        <v> 1.20279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0292"</f>
        <v> 1.20292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0305"</f>
        <v> 1.20305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0318"</f>
        <v> 1.20318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0330"</f>
        <v> 1.20330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0343"</f>
        <v> 1.20343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0356"</f>
        <v> 1.20356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0369"</f>
        <v> 1.20369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0382"</f>
        <v> 1.20382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0395"</f>
        <v> 1.20395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0408"</f>
        <v> 1.20408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0421"</f>
        <v> 1.20421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0434"</f>
        <v> 1.20434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0447"</f>
        <v> 1.20447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0460"</f>
        <v> 1.20460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0472"</f>
        <v> 1.20472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8:58Z</dcterms:created>
  <dc:creator>Alberto Abbiati</dc:creator>
  <dc:description/>
  <dc:language>en-US</dc:language>
  <cp:lastModifiedBy>Alberto Abbiati</cp:lastModifiedBy>
  <cp:lastPrinted>2024-11-19T10:39:48Z</cp:lastPrinted>
  <dcterms:modified xsi:type="dcterms:W3CDTF">2024-11-19T10:39:53Z</dcterms:modified>
  <cp:revision>0</cp:revision>
  <dc:subject/>
  <dc:title/>
</cp:coreProperties>
</file>