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38828 - BTP 15/09/2015 - 15/09/2032 TASSO    1.25% + INDICIZZATO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15"</f>
        <v>15/09/15</v>
      </c>
      <c r="B12" s="12" t="str">
        <f aca="false">"117.74"</f>
        <v>117.74</v>
      </c>
      <c r="C12" s="12" t="str">
        <f aca="false">"116.96"</f>
        <v>116.9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7.37600"</f>
        <v>117.376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0185"</f>
        <v>100.30185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671"</f>
        <v> 1.25671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684"</f>
        <v> 1.25684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5698"</f>
        <v> 1.25698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5711"</f>
        <v> 1.25711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5725"</f>
        <v> 1.25725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5738"</f>
        <v> 1.25738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5752"</f>
        <v> 1.25752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5765"</f>
        <v> 1.25765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5779"</f>
        <v> 1.25779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5792"</f>
        <v> 1.25792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5806"</f>
        <v> 1.25806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5819"</f>
        <v> 1.25819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5833"</f>
        <v> 1.25833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5846"</f>
        <v> 1.25846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5860"</f>
        <v> 1.25860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5873"</f>
        <v> 1.25873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5887"</f>
        <v> 1.25887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5900"</f>
        <v> 1.2590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5914"</f>
        <v> 1.25914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5927"</f>
        <v> 1.2592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5941"</f>
        <v> 1.25941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5954"</f>
        <v> 1.25954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5968"</f>
        <v> 1.25968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5981"</f>
        <v> 1.25981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5995"</f>
        <v> 1.25995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6008"</f>
        <v> 1.26008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6022"</f>
        <v> 1.26022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6035"</f>
        <v> 1.26035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6049"</f>
        <v> 1.26049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6062"</f>
        <v> 1.2606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6076"</f>
        <v> 1.26076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3:19Z</dcterms:created>
  <dc:creator>Alberto Abbiati</dc:creator>
  <dc:description/>
  <dc:language>en-US</dc:language>
  <cp:lastModifiedBy>Alberto Abbiati</cp:lastModifiedBy>
  <cp:lastPrinted>2024-11-19T10:48:42Z</cp:lastPrinted>
  <dcterms:modified xsi:type="dcterms:W3CDTF">2024-11-19T10:48:48Z</dcterms:modified>
  <cp:revision>0</cp:revision>
  <dc:subject/>
  <dc:title/>
</cp:coreProperties>
</file>