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209871 - REPUBBLICA DI FRANCIA                2016/2047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6"</f>
        <v>25/07/16</v>
      </c>
      <c r="B12" s="12" t="str">
        <f aca="false">"100.11"</f>
        <v>100.11</v>
      </c>
      <c r="C12" s="12" t="str">
        <f aca="false">"100.47"</f>
        <v>100.47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38871"</f>
        <v>100.388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562"</f>
        <v> 1.25562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575"</f>
        <v> 1.25575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5589"</f>
        <v> 1.25589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5602"</f>
        <v> 1.25602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5616"</f>
        <v> 1.25616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5629"</f>
        <v> 1.25629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5643"</f>
        <v> 1.25643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5656"</f>
        <v> 1.2565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5670"</f>
        <v> 1.25670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5683"</f>
        <v> 1.25683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5697"</f>
        <v> 1.25697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5710"</f>
        <v> 1.25710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5724"</f>
        <v> 1.25724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5737"</f>
        <v> 1.25737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5751"</f>
        <v> 1.25751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5764"</f>
        <v> 1.25764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5778"</f>
        <v> 1.25778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5791"</f>
        <v> 1.25791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5805"</f>
        <v> 1.25805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5818"</f>
        <v> 1.25818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5832"</f>
        <v> 1.25832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5845"</f>
        <v> 1.25845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5859"</f>
        <v> 1.25859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5872"</f>
        <v> 1.25872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5886"</f>
        <v> 1.25886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5899"</f>
        <v> 1.25899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5913"</f>
        <v> 1.25913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5926"</f>
        <v> 1.25926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5940"</f>
        <v> 1.2594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5953"</f>
        <v> 1.2595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5967"</f>
        <v> 1.25967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3:53Z</dcterms:created>
  <dc:creator>Alberto Abbiati</dc:creator>
  <dc:description/>
  <dc:language>en-US</dc:language>
  <cp:lastModifiedBy>Alberto Abbiati</cp:lastModifiedBy>
  <cp:lastPrinted>2024-11-19T10:47:54Z</cp:lastPrinted>
  <dcterms:modified xsi:type="dcterms:W3CDTF">2024-11-19T10:47:59Z</dcterms:modified>
  <cp:revision>0</cp:revision>
  <dc:subject/>
  <dc:title/>
</cp:coreProperties>
</file>