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1982776 - REPUBBLICA FRANCESE OAT I 0.7% 25.07.2030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13"</f>
        <v>25/07/13</v>
      </c>
      <c r="B12" s="12" t="str">
        <f aca="false">"116.83"</f>
        <v>116.83</v>
      </c>
      <c r="C12" s="12" t="str">
        <f aca="false">"116.95"</f>
        <v>116.95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16.92290"</f>
        <v>116.9229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9.91466"</f>
        <v> 99.91466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6158"</f>
        <v> 1.26158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6171"</f>
        <v> 1.26171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6185"</f>
        <v> 1.26185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6198"</f>
        <v> 1.26198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6212"</f>
        <v> 1.26212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6225"</f>
        <v> 1.26225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6239"</f>
        <v> 1.26239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6253"</f>
        <v> 1.26253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6266"</f>
        <v> 1.26266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6280"</f>
        <v> 1.26280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6293"</f>
        <v> 1.26293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6307"</f>
        <v> 1.26307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6320"</f>
        <v> 1.26320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6334"</f>
        <v> 1.26334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6348"</f>
        <v> 1.26348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6361"</f>
        <v> 1.26361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6375"</f>
        <v> 1.26375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6388"</f>
        <v> 1.26388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6402"</f>
        <v> 1.26402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6415"</f>
        <v> 1.26415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6429"</f>
        <v> 1.26429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6442"</f>
        <v> 1.26442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6456"</f>
        <v> 1.26456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6470"</f>
        <v> 1.26470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6483"</f>
        <v> 1.26483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6497"</f>
        <v> 1.26497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6510"</f>
        <v> 1.26510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6524"</f>
        <v> 1.26524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6537"</f>
        <v> 1.26537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6551"</f>
        <v> 1.26551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6564"</f>
        <v> 1.26564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0:04Z</dcterms:created>
  <dc:creator>Alberto Abbiati</dc:creator>
  <dc:description/>
  <dc:language>en-US</dc:language>
  <cp:lastModifiedBy>Alberto Abbiati</cp:lastModifiedBy>
  <cp:lastPrinted>2024-11-19T10:52:29Z</cp:lastPrinted>
  <dcterms:modified xsi:type="dcterms:W3CDTF">2024-11-19T10:52:33Z</dcterms:modified>
  <cp:revision>0</cp:revision>
  <dc:subject/>
  <dc:title/>
</cp:coreProperties>
</file>