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3327491 - FRANCE OAT 0.10 25-07-2017 -         25/07/2036 STATE OF THE FRENCH       REPUBLIC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17"</f>
        <v>25/07/17</v>
      </c>
      <c r="B12" s="12" t="str">
        <f aca="false">"101.96"</f>
        <v>101.96</v>
      </c>
      <c r="C12" s="12" t="str">
        <f aca="false">"101.84"</f>
        <v>101.84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1.86710"</f>
        <v>101.8671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23740"</f>
        <v> 1.23740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23753"</f>
        <v> 1.23753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23766"</f>
        <v> 1.23766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23780"</f>
        <v> 1.23780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23793"</f>
        <v> 1.23793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23806"</f>
        <v> 1.23806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23819"</f>
        <v> 1.23819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23833"</f>
        <v> 1.23833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23846"</f>
        <v> 1.23846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23859"</f>
        <v> 1.23859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23873"</f>
        <v> 1.23873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23886"</f>
        <v> 1.23886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23899"</f>
        <v> 1.23899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23913"</f>
        <v> 1.23913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23926"</f>
        <v> 1.23926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23939"</f>
        <v> 1.23939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23952"</f>
        <v> 1.23952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23966"</f>
        <v> 1.23966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23979"</f>
        <v> 1.23979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23992"</f>
        <v> 1.23992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24006"</f>
        <v> 1.24006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24019"</f>
        <v> 1.24019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24032"</f>
        <v> 1.24032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24046"</f>
        <v> 1.24046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24059"</f>
        <v> 1.24059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24072"</f>
        <v> 1.24072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24085"</f>
        <v> 1.24085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24099"</f>
        <v> 1.24099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24112"</f>
        <v> 1.24112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24125"</f>
        <v> 1.24125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24139"</f>
        <v> 1.24139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15:32Z</dcterms:created>
  <dc:creator>Alberto Abbiati</dc:creator>
  <dc:description/>
  <dc:language>en-US</dc:language>
  <cp:lastModifiedBy>Alberto Abbiati</cp:lastModifiedBy>
  <cp:lastPrinted>2024-11-19T10:46:28Z</cp:lastPrinted>
  <dcterms:modified xsi:type="dcterms:W3CDTF">2024-11-19T10:46:39Z</dcterms:modified>
  <cp:revision>0</cp:revision>
  <dc:subject/>
  <dc:title/>
</cp:coreProperties>
</file>