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4545890 - BTP 15/09/09-15/09/41 2.55%       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9/09"</f>
        <v>15/09/09</v>
      </c>
      <c r="B12" s="12" t="str">
        <f aca="false">"108.27"</f>
        <v>108.27</v>
      </c>
      <c r="C12" s="12" t="str">
        <f aca="false">"107.51"</f>
        <v>107.51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7.91533"</f>
        <v>107.9153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2.21738"</f>
        <v> 92.21738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36688"</f>
        <v> 1.36688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36703"</f>
        <v> 1.36703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36717"</f>
        <v> 1.36717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36732"</f>
        <v> 1.36732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36747"</f>
        <v> 1.36747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36761"</f>
        <v> 1.36761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36776"</f>
        <v> 1.36776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36791"</f>
        <v> 1.36791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36805"</f>
        <v> 1.36805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36820"</f>
        <v> 1.36820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36835"</f>
        <v> 1.36835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36850"</f>
        <v> 1.36850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36864"</f>
        <v> 1.36864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36879"</f>
        <v> 1.36879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36894"</f>
        <v> 1.36894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36908"</f>
        <v> 1.36908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36923"</f>
        <v> 1.36923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36938"</f>
        <v> 1.36938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36952"</f>
        <v> 1.36952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36967"</f>
        <v> 1.36967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36982"</f>
        <v> 1.36982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36996"</f>
        <v> 1.36996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37011"</f>
        <v> 1.37011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37026"</f>
        <v> 1.37026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37041"</f>
        <v> 1.37041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37055"</f>
        <v> 1.37055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37070"</f>
        <v> 1.37070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37085"</f>
        <v> 1.37085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37099"</f>
        <v> 1.37099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37114"</f>
        <v> 1.37114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37129"</f>
        <v> 1.37129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08:29Z</dcterms:created>
  <dc:creator>Alberto Abbiati</dc:creator>
  <dc:description/>
  <dc:language>en-US</dc:language>
  <cp:lastModifiedBy>Alberto Abbiati</cp:lastModifiedBy>
  <cp:lastPrinted>2024-11-19T10:56:49Z</cp:lastPrinted>
  <dcterms:modified xsi:type="dcterms:W3CDTF">2024-11-19T10:56:56Z</dcterms:modified>
  <cp:revision>0</cp:revision>
  <dc:subject/>
  <dc:title/>
</cp:coreProperties>
</file>