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008705 - FRENCH REPUBLIC 2011/2027 TASSO      FISSO 1.85%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0"</f>
        <v>25/07/10</v>
      </c>
      <c r="B12" s="12" t="str">
        <f aca="false">"109.58"</f>
        <v>109.58</v>
      </c>
      <c r="C12" s="12" t="str">
        <f aca="false">"109.71"</f>
        <v>109.71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9.68065"</f>
        <v>109.6806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3.72591"</f>
        <v> 93.72591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34488"</f>
        <v> 1.34488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34502"</f>
        <v> 1.34502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34517"</f>
        <v> 1.3451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34531"</f>
        <v> 1.34531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34546"</f>
        <v> 1.34546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34560"</f>
        <v> 1.34560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34575"</f>
        <v> 1.34575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34589"</f>
        <v> 1.34589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34604"</f>
        <v> 1.34604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34618"</f>
        <v> 1.34618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34632"</f>
        <v> 1.34632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34647"</f>
        <v> 1.34647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34661"</f>
        <v> 1.34661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34676"</f>
        <v> 1.34676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34690"</f>
        <v> 1.34690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34705"</f>
        <v> 1.34705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34719"</f>
        <v> 1.34719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34734"</f>
        <v> 1.34734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34748"</f>
        <v> 1.34748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34763"</f>
        <v> 1.34763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34777"</f>
        <v> 1.34777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34791"</f>
        <v> 1.34791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34806"</f>
        <v> 1.34806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34820"</f>
        <v> 1.34820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34835"</f>
        <v> 1.34835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34849"</f>
        <v> 1.34849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34864"</f>
        <v> 1.34864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34878"</f>
        <v> 1.34878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34893"</f>
        <v> 1.34893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34907"</f>
        <v> 1.34907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34922"</f>
        <v> 1.34922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09:01Z</dcterms:created>
  <dc:creator>Alberto Abbiati</dc:creator>
  <dc:description/>
  <dc:language>en-US</dc:language>
  <cp:lastModifiedBy>Alberto Abbiati</cp:lastModifiedBy>
  <cp:lastPrinted>2024-11-19T10:56:12Z</cp:lastPrinted>
  <dcterms:modified xsi:type="dcterms:W3CDTF">2024-11-19T10:56:16Z</dcterms:modified>
  <cp:revision>0</cp:revision>
  <dc:subject/>
  <dc:title/>
</cp:coreProperties>
</file>