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6A4 - KINGDOM OF SPAIN IND 30/11/13 -      30/11/24                             DOMESTIC GOVERNMENT BONDS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3"</f>
        <v>30/11/13</v>
      </c>
      <c r="B12" s="12" t="str">
        <f aca="false">"116.53"</f>
        <v>116.53</v>
      </c>
      <c r="C12" s="12" t="str">
        <f aca="false">"117.11"</f>
        <v>117.11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09067"</f>
        <v>117.090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100.05803"</f>
        <v>100.05803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5977"</f>
        <v> 1.25977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5990"</f>
        <v> 1.25990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6004"</f>
        <v> 1.26004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6018"</f>
        <v> 1.26018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6031"</f>
        <v> 1.26031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6045"</f>
        <v> 1.26045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6058"</f>
        <v> 1.26058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6072"</f>
        <v> 1.26072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6085"</f>
        <v> 1.26085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6099"</f>
        <v> 1.26099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6112"</f>
        <v> 1.26112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6126"</f>
        <v> 1.26126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6139"</f>
        <v> 1.26139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6153"</f>
        <v> 1.26153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6166"</f>
        <v> 1.26166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6180"</f>
        <v> 1.26180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6194"</f>
        <v> 1.26194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6207"</f>
        <v> 1.26207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6221"</f>
        <v> 1.26221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6234"</f>
        <v> 1.26234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6248"</f>
        <v> 1.26248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6261"</f>
        <v> 1.26261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6275"</f>
        <v> 1.26275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6288"</f>
        <v> 1.26288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6302"</f>
        <v> 1.26302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6315"</f>
        <v> 1.26315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6329"</f>
        <v> 1.26329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6342"</f>
        <v> 1.26342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6356"</f>
        <v> 1.26356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6370"</f>
        <v> 1.26370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6383"</f>
        <v> 1.26383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0:36Z</dcterms:created>
  <dc:creator>Alberto Abbiati</dc:creator>
  <dc:description/>
  <dc:language>en-US</dc:language>
  <cp:lastModifiedBy>Alberto Abbiati</cp:lastModifiedBy>
  <cp:lastPrinted>2024-11-19T10:51:49Z</cp:lastPrinted>
  <dcterms:modified xsi:type="dcterms:W3CDTF">2024-11-19T10:51:54Z</dcterms:modified>
  <cp:revision>0</cp:revision>
  <dc:subject/>
  <dc:title/>
</cp:coreProperties>
</file>