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M69 - INGDOM OF SPAIN 2.05000 30/11/39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22"</f>
        <v>30/11/22</v>
      </c>
      <c r="B12" s="12" t="str">
        <f aca="false">"117.55"</f>
        <v>117.55</v>
      </c>
      <c r="C12" s="12" t="str">
        <f aca="false">"118.99"</f>
        <v>118.99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8.94200"</f>
        <v>118.942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05976"</f>
        <v> 1.05976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05987"</f>
        <v> 1.05987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05999"</f>
        <v> 1.05999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06010"</f>
        <v> 1.06010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06022"</f>
        <v> 1.06022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06033"</f>
        <v> 1.06033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06044"</f>
        <v> 1.06044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06056"</f>
        <v> 1.06056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06067"</f>
        <v> 1.06067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06079"</f>
        <v> 1.06079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06090"</f>
        <v> 1.06090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06101"</f>
        <v> 1.06101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06113"</f>
        <v> 1.06113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06124"</f>
        <v> 1.06124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06135"</f>
        <v> 1.06135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06147"</f>
        <v> 1.06147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06158"</f>
        <v> 1.06158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06170"</f>
        <v> 1.06170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06181"</f>
        <v> 1.06181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06192"</f>
        <v> 1.06192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06204"</f>
        <v> 1.06204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06215"</f>
        <v> 1.06215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06227"</f>
        <v> 1.06227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06238"</f>
        <v> 1.06238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06249"</f>
        <v> 1.06249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06261"</f>
        <v> 1.06261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06272"</f>
        <v> 1.06272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06284"</f>
        <v> 1.06284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06295"</f>
        <v> 1.06295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06306"</f>
        <v> 1.06306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06318"</f>
        <v> 1.06318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22:32Z</dcterms:created>
  <dc:creator>Alberto Abbiati</dc:creator>
  <dc:description/>
  <dc:language>en-US</dc:language>
  <cp:lastModifiedBy>Alberto Abbiati</cp:lastModifiedBy>
  <cp:lastPrinted>2024-11-19T10:33:39Z</cp:lastPrinted>
  <dcterms:modified xsi:type="dcterms:W3CDTF">2024-11-19T10:33:44Z</dcterms:modified>
  <cp:revision>0</cp:revision>
  <dc:subject/>
  <dc:title/>
</cp:coreProperties>
</file>