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3745541 - BTP 2004/2035 TASSO FISSO 2.35%      INDICIZZATO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199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199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1995</t>
    </r>
  </si>
  <si>
    <t xml:space="preserve">riferimento</t>
  </si>
  <si>
    <t xml:space="preserve">GIUGNO   </t>
  </si>
  <si>
    <t xml:space="preserve">LUGLIO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9/04"</f>
        <v>15/09/04</v>
      </c>
      <c r="B12" s="12" t="str">
        <f aca="false">" 98.07"</f>
        <v> 98.07</v>
      </c>
      <c r="C12" s="12" t="str">
        <f aca="false">" 98.07"</f>
        <v> 98.07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 98.07980"</f>
        <v> 98.0798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83.81258"</f>
        <v> 83.81258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50395"</f>
        <v> 1.50395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50411"</f>
        <v> 1.50411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50427"</f>
        <v> 1.50427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50444"</f>
        <v> 1.50444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50460"</f>
        <v> 1.50460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50476"</f>
        <v> 1.50476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50492"</f>
        <v> 1.50492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50508"</f>
        <v> 1.50508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50524"</f>
        <v> 1.50524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50541"</f>
        <v> 1.50541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50557"</f>
        <v> 1.50557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50573"</f>
        <v> 1.50573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50589"</f>
        <v> 1.50589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50605"</f>
        <v> 1.50605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50621"</f>
        <v> 1.50621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50638"</f>
        <v> 1.50638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50654"</f>
        <v> 1.50654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50670"</f>
        <v> 1.50670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50686"</f>
        <v> 1.50686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50702"</f>
        <v> 1.50702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50718"</f>
        <v> 1.50718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50735"</f>
        <v> 1.50735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50751"</f>
        <v> 1.50751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50767"</f>
        <v> 1.50767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50783"</f>
        <v> 1.50783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50799"</f>
        <v> 1.50799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50815"</f>
        <v> 1.50815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50832"</f>
        <v> 1.50832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50848"</f>
        <v> 1.50848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50864"</f>
        <v> 1.50864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50880"</f>
        <v> 1.50880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07:26Z</dcterms:created>
  <dc:creator>Alberto Abbiati</dc:creator>
  <dc:description/>
  <dc:language>en-US</dc:language>
  <cp:lastModifiedBy>Alberto Abbiati</cp:lastModifiedBy>
  <cp:lastPrinted>2024-11-19T10:58:04Z</cp:lastPrinted>
  <dcterms:modified xsi:type="dcterms:W3CDTF">2024-11-19T10:58:08Z</dcterms:modified>
  <cp:revision>0</cp:revision>
  <dc:subject/>
  <dc:title/>
</cp:coreProperties>
</file>