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46134 - BTP 15/11/16-15/05/28 TASSO 1.30% +  INDICIZZATO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16"</f>
        <v>15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0.32667"</f>
        <v>100.3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640"</f>
        <v> 1.25640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653"</f>
        <v> 1.2565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5667"</f>
        <v> 1.2566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5680"</f>
        <v> 1.2568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5694"</f>
        <v> 1.25694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5707"</f>
        <v> 1.25707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5721"</f>
        <v> 1.25721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5734"</f>
        <v> 1.25734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5748"</f>
        <v> 1.25748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5761"</f>
        <v> 1.2576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5775"</f>
        <v> 1.25775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5788"</f>
        <v> 1.25788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5802"</f>
        <v> 1.25802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5815"</f>
        <v> 1.2581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5829"</f>
        <v> 1.25829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5842"</f>
        <v> 1.25842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5856"</f>
        <v> 1.25856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5869"</f>
        <v> 1.25869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5883"</f>
        <v> 1.25883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5896"</f>
        <v> 1.2589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5910"</f>
        <v> 1.25910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5923"</f>
        <v> 1.25923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5937"</f>
        <v> 1.25937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5950"</f>
        <v> 1.25950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5964"</f>
        <v> 1.25964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5977"</f>
        <v> 1.2597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5991"</f>
        <v> 1.25991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6004"</f>
        <v> 1.2600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6018"</f>
        <v> 1.26018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6031"</f>
        <v> 1.26031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6045"</f>
        <v> 1.26045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4:26Z</dcterms:created>
  <dc:creator>Alberto Abbiati</dc:creator>
  <dc:description/>
  <dc:language>en-US</dc:language>
  <cp:lastModifiedBy>Alberto Abbiati</cp:lastModifiedBy>
  <cp:lastPrinted>2024-11-19T10:59:43Z</cp:lastPrinted>
  <dcterms:modified xsi:type="dcterms:W3CDTF">2024-11-19T10:59:46Z</dcterms:modified>
  <cp:revision>0</cp:revision>
  <dc:subject/>
  <dc:title/>
</cp:coreProperties>
</file>