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88881 - BTPI 15-11-2023 15-05-2036 TV 1.8P.C.IND. EUROSTAT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3"</f>
        <v>15/11/23</v>
      </c>
      <c r="B12" s="12" t="str">
        <f aca="false">"123.66"</f>
        <v>123.66</v>
      </c>
      <c r="C12" s="12" t="str">
        <f aca="false">"124.06"</f>
        <v>124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23.84667"</f>
        <v>123.84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1779"</f>
        <v> 1.01779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1790"</f>
        <v> 1.01790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1801"</f>
        <v> 1.01801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1812"</f>
        <v> 1.01812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1823"</f>
        <v> 1.01823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1834"</f>
        <v> 1.01834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1845"</f>
        <v> 1.01845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1856"</f>
        <v> 1.01856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1867"</f>
        <v> 1.01867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1878"</f>
        <v> 1.01878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1888"</f>
        <v> 1.01888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1899"</f>
        <v> 1.01899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1910"</f>
        <v> 1.01910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1921"</f>
        <v> 1.01921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1932"</f>
        <v> 1.01932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1943"</f>
        <v> 1.01943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1954"</f>
        <v> 1.01954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1965"</f>
        <v> 1.01965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1976"</f>
        <v> 1.01976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1987"</f>
        <v> 1.01987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1998"</f>
        <v> 1.01998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2009"</f>
        <v> 1.02009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2020"</f>
        <v> 1.02020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2031"</f>
        <v> 1.02031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2042"</f>
        <v> 1.02042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2053"</f>
        <v> 1.02053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2064"</f>
        <v> 1.02064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2074"</f>
        <v> 1.02074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2085"</f>
        <v> 1.02085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2096"</f>
        <v> 1.02096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2107"</f>
        <v> 1.02107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4:52Z</dcterms:created>
  <dc:creator>Alberto Abbiati</dc:creator>
  <dc:description/>
  <dc:language>en-US</dc:language>
  <cp:lastModifiedBy>Alberto Abbiati</cp:lastModifiedBy>
  <cp:lastPrinted>2024-11-19T10:32:08Z</cp:lastPrinted>
  <dcterms:modified xsi:type="dcterms:W3CDTF">2024-11-19T10:32:13Z</dcterms:modified>
  <cp:revision>0</cp:revision>
  <dc:subject/>
  <dc:title/>
</cp:coreProperties>
</file>