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7812 - BTPI 15-05-2023 15-05-2039 EUROSTAT  TV 2.4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5/23"</f>
        <v>15/05/23</v>
      </c>
      <c r="B12" s="12" t="str">
        <f aca="false">"120.94"</f>
        <v>120.94</v>
      </c>
      <c r="C12" s="12" t="str">
        <f aca="false">"122.00"</f>
        <v>122.00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21.41871"</f>
        <v>121.4187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03814"</f>
        <v> 1.03814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03825"</f>
        <v> 1.03825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03837"</f>
        <v> 1.0383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03848"</f>
        <v> 1.03848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03859"</f>
        <v> 1.03859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03870"</f>
        <v> 1.03870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03881"</f>
        <v> 1.03881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03892"</f>
        <v> 1.03892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03904"</f>
        <v> 1.03904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03915"</f>
        <v> 1.03915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03926"</f>
        <v> 1.03926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03937"</f>
        <v> 1.03937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03948"</f>
        <v> 1.03948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03959"</f>
        <v> 1.03959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03971"</f>
        <v> 1.03971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03982"</f>
        <v> 1.03982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03993"</f>
        <v> 1.03993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04004"</f>
        <v> 1.04004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04015"</f>
        <v> 1.04015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04026"</f>
        <v> 1.04026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04037"</f>
        <v> 1.04037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04049"</f>
        <v> 1.04049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04060"</f>
        <v> 1.04060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04071"</f>
        <v> 1.04071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04082"</f>
        <v> 1.04082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04093"</f>
        <v> 1.04093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04104"</f>
        <v> 1.04104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04116"</f>
        <v> 1.04116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04127"</f>
        <v> 1.04127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04138"</f>
        <v> 1.04138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04149"</f>
        <v> 1.04149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3:42Z</dcterms:created>
  <dc:creator>Alberto Abbiati</dc:creator>
  <dc:description/>
  <dc:language>en-US</dc:language>
  <cp:lastModifiedBy>Alberto Abbiati</cp:lastModifiedBy>
  <cp:lastPrinted>2024-11-19T10:28:03Z</cp:lastPrinted>
  <dcterms:modified xsi:type="dcterms:W3CDTF">2024-11-19T10:28:09Z</dcterms:modified>
  <cp:revision>0</cp:revision>
  <dc:subject/>
  <dc:title/>
</cp:coreProperties>
</file>