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8S2 - KINGDOM OF SPAIN 0.65   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6"</f>
        <v>30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0.52667"</f>
        <v>100.5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390"</f>
        <v> 1.25390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403"</f>
        <v> 1.2540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5417"</f>
        <v> 1.2541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5430"</f>
        <v> 1.2543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5444"</f>
        <v> 1.25444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5457"</f>
        <v> 1.25457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5470"</f>
        <v> 1.25470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5484"</f>
        <v> 1.25484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5497"</f>
        <v> 1.25497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5511"</f>
        <v> 1.25511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5524"</f>
        <v> 1.25524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5538"</f>
        <v> 1.25538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5551"</f>
        <v> 1.25551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5565"</f>
        <v> 1.25565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5578"</f>
        <v> 1.25578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5592"</f>
        <v> 1.25592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5605"</f>
        <v> 1.25605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5619"</f>
        <v> 1.25619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5632"</f>
        <v> 1.25632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5646"</f>
        <v> 1.2564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5659"</f>
        <v> 1.25659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5673"</f>
        <v> 1.25673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5686"</f>
        <v> 1.2568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5700"</f>
        <v> 1.25700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5713"</f>
        <v> 1.25713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5727"</f>
        <v> 1.2572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5740"</f>
        <v> 1.25740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5754"</f>
        <v> 1.25754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5767"</f>
        <v> 1.25767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5780"</f>
        <v> 1.25780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5794"</f>
        <v> 1.25794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4:59Z</dcterms:created>
  <dc:creator>Alberto Abbiati</dc:creator>
  <dc:description/>
  <dc:language>en-US</dc:language>
  <cp:lastModifiedBy>Alberto Abbiati</cp:lastModifiedBy>
  <cp:lastPrinted>2024-11-19T10:47:13Z</cp:lastPrinted>
  <dcterms:modified xsi:type="dcterms:W3CDTF">2024-11-19T10:47:18Z</dcterms:modified>
  <cp:revision>0</cp:revision>
  <dc:subject/>
  <dc:title/>
</cp:coreProperties>
</file>