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O18 - KINGDOM OF SPAIN 1.15 2036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23"</f>
        <v>30/11/23</v>
      </c>
      <c r="B12" s="12" t="str">
        <f aca="false">"123.66"</f>
        <v>123.66</v>
      </c>
      <c r="C12" s="12" t="str">
        <f aca="false">"124.06"</f>
        <v>124.06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24.04667"</f>
        <v>124.04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1615"</f>
        <v> 1.01615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1626"</f>
        <v> 1.01626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1637"</f>
        <v> 1.0163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1648"</f>
        <v> 1.01648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1659"</f>
        <v> 1.01659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1670"</f>
        <v> 1.01670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1681"</f>
        <v> 1.01681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1691"</f>
        <v> 1.01691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1702"</f>
        <v> 1.01702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1713"</f>
        <v> 1.01713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1724"</f>
        <v> 1.01724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1735"</f>
        <v> 1.01735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1746"</f>
        <v> 1.01746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1757"</f>
        <v> 1.01757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1768"</f>
        <v> 1.01768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1779"</f>
        <v> 1.01779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1790"</f>
        <v> 1.01790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1801"</f>
        <v> 1.01801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1812"</f>
        <v> 1.01812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1822"</f>
        <v> 1.01822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1833"</f>
        <v> 1.01833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1844"</f>
        <v> 1.01844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1855"</f>
        <v> 1.01855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1866"</f>
        <v> 1.01866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1877"</f>
        <v> 1.01877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1888"</f>
        <v> 1.01888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1899"</f>
        <v> 1.01899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1910"</f>
        <v> 1.01910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1921"</f>
        <v> 1.01921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1932"</f>
        <v> 1.01932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1943"</f>
        <v> 1.01943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5:28Z</dcterms:created>
  <dc:creator>Alberto Abbiati</dc:creator>
  <dc:description/>
  <dc:language>en-US</dc:language>
  <cp:lastModifiedBy>Alberto Abbiati</cp:lastModifiedBy>
  <cp:lastPrinted>2024-11-19T10:31:18Z</cp:lastPrinted>
  <dcterms:modified xsi:type="dcterms:W3CDTF">2024-11-19T10:31:23Z</dcterms:modified>
  <cp:revision>0</cp:revision>
  <dc:subject/>
  <dc:title/>
</cp:coreProperties>
</file>