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R0013519253 - STATE OF THE FRENCH REPUBLIC   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01/03/20"</f>
        <v>01/03/20</v>
      </c>
      <c r="B12" s="12" t="str">
        <f aca="false">"105.13"</f>
        <v>105.13</v>
      </c>
      <c r="C12" s="12" t="str">
        <f aca="false">"104.05"</f>
        <v>104.05</v>
      </c>
      <c r="D12" s="12" t="str">
        <f aca="false">"00"</f>
        <v>00</v>
      </c>
      <c r="E12" s="12" t="str">
        <f aca="false">"31"</f>
        <v>31</v>
      </c>
      <c r="F12" s="12"/>
      <c r="G12" s="13" t="str">
        <f aca="false">"105.13000"</f>
        <v>105.130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9</v>
      </c>
      <c r="B18" s="21" t="s">
        <v>13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4</v>
      </c>
      <c r="C19" s="28" t="str">
        <f aca="false">"126.47"</f>
        <v>126.47</v>
      </c>
      <c r="D19" s="0" t="s">
        <v>15</v>
      </c>
      <c r="G19" s="29"/>
    </row>
    <row r="20" customFormat="false" ht="14.25" hidden="false" customHeight="false" outlineLevel="0" collapsed="false">
      <c r="A20" s="30"/>
      <c r="B20" s="31" t="s">
        <v>16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19899"</f>
        <v> 1.19899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19912"</f>
        <v> 1.19912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19925"</f>
        <v> 1.19925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19938"</f>
        <v> 1.19938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19951"</f>
        <v> 1.19951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19964"</f>
        <v> 1.19964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19976"</f>
        <v> 1.19976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19989"</f>
        <v> 1.19989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0002"</f>
        <v> 1.20002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0015"</f>
        <v> 1.20015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0028"</f>
        <v> 1.20028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0041"</f>
        <v> 1.20041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0054"</f>
        <v> 1.20054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0067"</f>
        <v> 1.20067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0080"</f>
        <v> 1.20080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0092"</f>
        <v> 1.20092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0105"</f>
        <v> 1.20105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0118"</f>
        <v> 1.20118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0131"</f>
        <v> 1.20131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0144"</f>
        <v> 1.20144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0157"</f>
        <v> 1.20157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0170"</f>
        <v> 1.20170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0183"</f>
        <v> 1.20183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0196"</f>
        <v> 1.20196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0208"</f>
        <v> 1.20208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0221"</f>
        <v> 1.20221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0234"</f>
        <v> 1.20234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0247"</f>
        <v> 1.20247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0260"</f>
        <v> 1.20260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0273"</f>
        <v> 1.20273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0286"</f>
        <v> 1.20286</v>
      </c>
    </row>
    <row r="59" customFormat="false" ht="23.25" hidden="false" customHeight="false" outlineLevel="0" collapsed="false">
      <c r="A59" s="45" t="n">
        <v>45615</v>
      </c>
      <c r="B59" s="46" t="s">
        <v>21</v>
      </c>
    </row>
    <row r="61" customFormat="false" ht="23.25" hidden="false" customHeight="false" outlineLevel="0" collapsed="false">
      <c r="A61" s="45" t="n">
        <v>45615</v>
      </c>
      <c r="B61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7:48Z</dcterms:created>
  <dc:creator>Alberto Abbiati</dc:creator>
  <dc:description/>
  <dc:language>en-US</dc:language>
  <cp:lastModifiedBy>Alberto Abbiati</cp:lastModifiedBy>
  <cp:lastPrinted>2024-11-19T10:41:17Z</cp:lastPrinted>
  <dcterms:modified xsi:type="dcterms:W3CDTF">2024-11-19T10:41:22Z</dcterms:modified>
  <cp:revision>0</cp:revision>
  <dc:subject/>
  <dc:title/>
</cp:coreProperties>
</file>