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43803 - BTPI 26-04-2023 15-05-2029 EUROSTAT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6/04/23"</f>
        <v>26/04/23</v>
      </c>
      <c r="B12" s="12" t="str">
        <f aca="false">"119.96"</f>
        <v>119.96</v>
      </c>
      <c r="C12" s="12" t="str">
        <f aca="false">"120.94"</f>
        <v>120.94</v>
      </c>
      <c r="D12" s="12" t="str">
        <f aca="false">"25"</f>
        <v>25</v>
      </c>
      <c r="E12" s="12" t="str">
        <f aca="false">"30"</f>
        <v>30</v>
      </c>
      <c r="F12" s="12"/>
      <c r="G12" s="13" t="str">
        <f aca="false">"120.77667"</f>
        <v>120.77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04366"</f>
        <v> 1.04366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04377"</f>
        <v> 1.04377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04389"</f>
        <v> 1.04389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04400"</f>
        <v> 1.04400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04411"</f>
        <v> 1.04411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04422"</f>
        <v> 1.04422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04433"</f>
        <v> 1.04433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04445"</f>
        <v> 1.04445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04456"</f>
        <v> 1.04456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04467"</f>
        <v> 1.04467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04478"</f>
        <v> 1.04478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04490"</f>
        <v> 1.04490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04501"</f>
        <v> 1.04501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04512"</f>
        <v> 1.04512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04523"</f>
        <v> 1.04523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04534"</f>
        <v> 1.04534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04546"</f>
        <v> 1.04546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04557"</f>
        <v> 1.04557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04568"</f>
        <v> 1.04568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04579"</f>
        <v> 1.04579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04591"</f>
        <v> 1.04591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04602"</f>
        <v> 1.04602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04613"</f>
        <v> 1.04613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04624"</f>
        <v> 1.04624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04635"</f>
        <v> 1.04635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04647"</f>
        <v> 1.04647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04658"</f>
        <v> 1.04658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04669"</f>
        <v> 1.04669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04680"</f>
        <v> 1.04680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04691"</f>
        <v> 1.04691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04703"</f>
        <v> 1.04703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23:06Z</dcterms:created>
  <dc:creator>Alberto Abbiati</dc:creator>
  <dc:description/>
  <dc:language>en-US</dc:language>
  <cp:lastModifiedBy>Alberto Abbiati</cp:lastModifiedBy>
  <cp:lastPrinted>2024-11-19T10:34:21Z</cp:lastPrinted>
  <dcterms:modified xsi:type="dcterms:W3CDTF">2024-11-19T10:34:27Z</dcterms:modified>
  <cp:revision>0</cp:revision>
  <dc:subject/>
  <dc:title/>
</cp:coreProperties>
</file>