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DE0001030583 - BUNDEI 0.1 DUE ON 15TH APRIL 2033               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NOVEMBRE </t>
  </si>
  <si>
    <t xml:space="preserve">DICEMBRE </t>
  </si>
  <si>
    <t xml:space="preserve">arrotondato 5 cfr</t>
  </si>
  <si>
    <t xml:space="preserve">IR d,m base 2010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1/02/21"</f>
        <v>11/02/21</v>
      </c>
      <c r="B12" s="12" t="str">
        <f aca="false">"104.35"</f>
        <v>104.35</v>
      </c>
      <c r="C12" s="12" t="str">
        <f aca="false">"104.70"</f>
        <v>104.70</v>
      </c>
      <c r="D12" s="12" t="str">
        <f aca="false">"10"</f>
        <v>10</v>
      </c>
      <c r="E12" s="12" t="str">
        <f aca="false">"28"</f>
        <v>28</v>
      </c>
      <c r="F12" s="12"/>
      <c r="G12" s="13" t="str">
        <f aca="false">"104.47500"</f>
        <v>104.4750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0</v>
      </c>
      <c r="B18" s="21" t="s">
        <v>13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4</v>
      </c>
      <c r="C19" s="28" t="str">
        <f aca="false">"126.47"</f>
        <v>126.47</v>
      </c>
      <c r="D19" s="0" t="s">
        <v>15</v>
      </c>
      <c r="G19" s="29"/>
    </row>
    <row r="20" customFormat="false" ht="14.25" hidden="false" customHeight="false" outlineLevel="0" collapsed="false">
      <c r="A20" s="30"/>
      <c r="B20" s="31" t="s">
        <v>16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7</v>
      </c>
      <c r="C23" s="34" t="s">
        <v>18</v>
      </c>
      <c r="D23" s="34"/>
      <c r="E23" s="35" t="s">
        <v>19</v>
      </c>
      <c r="F23" s="34"/>
      <c r="G23" s="36" t="s">
        <v>20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20651"</f>
        <v> 1.20651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20664"</f>
        <v> 1.20664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20677"</f>
        <v> 1.20677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20690"</f>
        <v> 1.20690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20703"</f>
        <v> 1.20703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20716"</f>
        <v> 1.20716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20729"</f>
        <v> 1.20729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20742"</f>
        <v> 1.20742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20755"</f>
        <v> 1.20755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20768"</f>
        <v> 1.20768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20781"</f>
        <v> 1.20781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20794"</f>
        <v> 1.20794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20806"</f>
        <v> 1.20806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20819"</f>
        <v> 1.20819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20832"</f>
        <v> 1.20832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20845"</f>
        <v> 1.20845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20858"</f>
        <v> 1.20858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20871"</f>
        <v> 1.20871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20884"</f>
        <v> 1.20884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20897"</f>
        <v> 1.20897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20910"</f>
        <v> 1.20910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20923"</f>
        <v> 1.20923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20936"</f>
        <v> 1.20936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20949"</f>
        <v> 1.20949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20962"</f>
        <v> 1.20962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20975"</f>
        <v> 1.20975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20988"</f>
        <v> 1.20988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21001"</f>
        <v> 1.21001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21014"</f>
        <v> 1.21014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21027"</f>
        <v> 1.21027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21040"</f>
        <v> 1.21040</v>
      </c>
    </row>
    <row r="59" customFormat="false" ht="23.25" hidden="false" customHeight="false" outlineLevel="0" collapsed="false">
      <c r="A59" s="45" t="n">
        <v>45615</v>
      </c>
      <c r="B59" s="46" t="s">
        <v>21</v>
      </c>
    </row>
    <row r="61" customFormat="false" ht="23.25" hidden="false" customHeight="false" outlineLevel="0" collapsed="false">
      <c r="A61" s="45" t="n">
        <v>45615</v>
      </c>
      <c r="B61" s="46" t="s">
        <v>2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20:09Z</dcterms:created>
  <dc:creator>Alberto Abbiati</dc:creator>
  <dc:description/>
  <dc:language>en-US</dc:language>
  <cp:lastModifiedBy>Alberto Abbiati</cp:lastModifiedBy>
  <cp:lastPrinted>2024-11-19T10:38:26Z</cp:lastPrinted>
  <dcterms:modified xsi:type="dcterms:W3CDTF">2024-11-19T10:38:32Z</dcterms:modified>
  <cp:revision>0</cp:revision>
  <dc:subject/>
  <dc:title/>
</cp:coreProperties>
</file>