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C12 - OBLIGACIONESEI 0.70% DUE ON 30/11/2033  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30/11/17"</f>
        <v>30/11/17</v>
      </c>
      <c r="B12" s="12" t="str">
        <f aca="false">"101.60"</f>
        <v>101.60</v>
      </c>
      <c r="C12" s="12" t="str">
        <f aca="false">"102.04"</f>
        <v>102.04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02.02533"</f>
        <v>102.0253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3548"</f>
        <v> 1.23548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3561"</f>
        <v> 1.23561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3574"</f>
        <v> 1.23574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3588"</f>
        <v> 1.23588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3601"</f>
        <v> 1.23601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3614"</f>
        <v> 1.23614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3627"</f>
        <v> 1.23627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3641"</f>
        <v> 1.23641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3654"</f>
        <v> 1.23654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3667"</f>
        <v> 1.23667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3681"</f>
        <v> 1.23681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3694"</f>
        <v> 1.23694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3707"</f>
        <v> 1.23707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3720"</f>
        <v> 1.23720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3734"</f>
        <v> 1.23734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3747"</f>
        <v> 1.23747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3760"</f>
        <v> 1.23760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3773"</f>
        <v> 1.23773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3787"</f>
        <v> 1.23787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3800"</f>
        <v> 1.23800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3813"</f>
        <v> 1.23813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3827"</f>
        <v> 1.23827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3840"</f>
        <v> 1.23840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3853"</f>
        <v> 1.23853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3866"</f>
        <v> 1.23866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3880"</f>
        <v> 1.23880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3893"</f>
        <v> 1.23893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3906"</f>
        <v> 1.23906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3920"</f>
        <v> 1.23920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3933"</f>
        <v> 1.23933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3946"</f>
        <v> 1.23946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6:06Z</dcterms:created>
  <dc:creator>Alberto Abbiati</dc:creator>
  <dc:description/>
  <dc:language>en-US</dc:language>
  <cp:lastModifiedBy>Alberto Abbiati</cp:lastModifiedBy>
  <cp:lastPrinted>2024-11-19T10:45:48Z</cp:lastPrinted>
  <dcterms:modified xsi:type="dcterms:W3CDTF">2024-11-19T10:45:52Z</dcterms:modified>
  <cp:revision>0</cp:revision>
  <dc:subject/>
  <dc:title/>
</cp:coreProperties>
</file>