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482994 - BTP 15-11-2021 - 15-05-2033 INDIC.   EUROSTAT TASSO 0.10%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11/21"</f>
        <v>15/11/21</v>
      </c>
      <c r="B12" s="12" t="str">
        <f aca="false">"107.54"</f>
        <v>107.54</v>
      </c>
      <c r="C12" s="12" t="str">
        <f aca="false">"108.06"</f>
        <v>108.06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7.78267"</f>
        <v>107.782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16948"</f>
        <v> 1.16948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16961"</f>
        <v> 1.16961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16973"</f>
        <v> 1.16973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16986"</f>
        <v> 1.16986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16999"</f>
        <v> 1.16999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17011"</f>
        <v> 1.17011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17024"</f>
        <v> 1.17024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17036"</f>
        <v> 1.17036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17049"</f>
        <v> 1.17049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17061"</f>
        <v> 1.17061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17074"</f>
        <v> 1.17074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17087"</f>
        <v> 1.17087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17099"</f>
        <v> 1.17099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17112"</f>
        <v> 1.17112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17124"</f>
        <v> 1.17124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17137"</f>
        <v> 1.17137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17149"</f>
        <v> 1.17149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17162"</f>
        <v> 1.17162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17175"</f>
        <v> 1.17175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17187"</f>
        <v> 1.17187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17200"</f>
        <v> 1.17200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17212"</f>
        <v> 1.17212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17225"</f>
        <v> 1.17225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17237"</f>
        <v> 1.17237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17250"</f>
        <v> 1.17250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17263"</f>
        <v> 1.17263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17275"</f>
        <v> 1.17275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17288"</f>
        <v> 1.17288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17300"</f>
        <v> 1.17300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17313"</f>
        <v> 1.17313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17325"</f>
        <v> 1.17325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21:19Z</dcterms:created>
  <dc:creator>Alberto Abbiati</dc:creator>
  <dc:description/>
  <dc:language>en-US</dc:language>
  <cp:lastModifiedBy>Alberto Abbiati</cp:lastModifiedBy>
  <cp:lastPrinted>2024-11-19T10:35:58Z</cp:lastPrinted>
  <dcterms:modified xsi:type="dcterms:W3CDTF">2024-11-19T10:36:03Z</dcterms:modified>
  <cp:revision>0</cp:revision>
  <dc:subject/>
  <dc:title/>
</cp:coreProperties>
</file>