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7C8 - OBLIGACIONES I 1% 30NV30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4"</f>
        <v>30/11/14</v>
      </c>
      <c r="B12" s="12" t="str">
        <f aca="false">"116.91"</f>
        <v>116.91</v>
      </c>
      <c r="C12" s="12" t="str">
        <f aca="false">"117.43"</f>
        <v>117.43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41267"</f>
        <v>117.41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3319"</f>
        <v>100.3331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631"</f>
        <v> 1.25631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645"</f>
        <v> 1.25645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5658"</f>
        <v> 1.25658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5672"</f>
        <v> 1.25672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5685"</f>
        <v> 1.25685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5699"</f>
        <v> 1.25699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5712"</f>
        <v> 1.25712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5726"</f>
        <v> 1.25726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5739"</f>
        <v> 1.25739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5753"</f>
        <v> 1.25753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5766"</f>
        <v> 1.25766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5780"</f>
        <v> 1.25780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5793"</f>
        <v> 1.25793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5807"</f>
        <v> 1.25807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5820"</f>
        <v> 1.25820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5834"</f>
        <v> 1.25834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5847"</f>
        <v> 1.25847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5861"</f>
        <v> 1.25861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5874"</f>
        <v> 1.25874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5888"</f>
        <v> 1.25888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5901"</f>
        <v> 1.25901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5915"</f>
        <v> 1.25915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5928"</f>
        <v> 1.25928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5942"</f>
        <v> 1.25942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5955"</f>
        <v> 1.25955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5969"</f>
        <v> 1.25969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5982"</f>
        <v> 1.25982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5996"</f>
        <v> 1.25996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6009"</f>
        <v> 1.26009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6023"</f>
        <v> 1.26023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6037"</f>
        <v> 1.26037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1:41Z</dcterms:created>
  <dc:creator>Alberto Abbiati</dc:creator>
  <dc:description/>
  <dc:language>en-US</dc:language>
  <cp:lastModifiedBy>Alberto Abbiati</cp:lastModifiedBy>
  <cp:lastPrinted>2024-11-19T10:50:41Z</cp:lastPrinted>
  <dcterms:modified xsi:type="dcterms:W3CDTF">2024-11-19T10:50:45Z</dcterms:modified>
  <cp:revision>0</cp:revision>
  <dc:subject/>
  <dc:title/>
</cp:coreProperties>
</file>