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FR0000188799 - FRANCE OAT 31/10/2002 25/07/2032     3.15                                                                      </t>
  </si>
  <si>
    <t xml:space="preserve">GR0338001531 - HELLENIC REPUBLIC 27/03/2003         25/07/2025 2.9%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199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199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1995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3" customFormat="false" ht="16.5" hidden="false" customHeight="false" outlineLevel="0" collapsed="false">
      <c r="A3" s="1" t="s">
        <v>1</v>
      </c>
    </row>
    <row r="5" customFormat="false" ht="16.5" hidden="false" customHeight="false" outlineLevel="0" collapsed="false">
      <c r="A5" s="2" t="s">
        <v>2</v>
      </c>
    </row>
    <row r="9" customFormat="false" ht="13.5" hidden="false" customHeight="false" outlineLevel="0" collapsed="false"/>
    <row r="10" customFormat="false" ht="15.75" hidden="false" customHeight="false" outlineLevel="0" collapsed="false">
      <c r="A10" s="3" t="s">
        <v>3</v>
      </c>
      <c r="B10" s="4" t="s">
        <v>4</v>
      </c>
      <c r="C10" s="4" t="s">
        <v>5</v>
      </c>
      <c r="D10" s="5" t="s">
        <v>6</v>
      </c>
      <c r="E10" s="5" t="s">
        <v>7</v>
      </c>
      <c r="F10" s="4"/>
      <c r="G10" s="6" t="s">
        <v>8</v>
      </c>
    </row>
    <row r="11" customFormat="false" ht="13.5" hidden="false" customHeight="false" outlineLevel="0" collapsed="false">
      <c r="A11" s="7" t="s">
        <v>9</v>
      </c>
      <c r="B11" s="8" t="s">
        <v>10</v>
      </c>
      <c r="C11" s="8" t="s">
        <v>11</v>
      </c>
      <c r="D11" s="9"/>
      <c r="E11" s="9"/>
      <c r="F11" s="8"/>
      <c r="G11" s="10" t="s">
        <v>12</v>
      </c>
    </row>
    <row r="13" customFormat="false" ht="12.75" hidden="false" customHeight="false" outlineLevel="0" collapsed="false">
      <c r="A13" s="11" t="str">
        <f aca="false">"25/07/02"</f>
        <v>25/07/02</v>
      </c>
      <c r="B13" s="12" t="str">
        <f aca="false">" 94.83"</f>
        <v> 94.83</v>
      </c>
      <c r="C13" s="12" t="str">
        <f aca="false">" 94.83"</f>
        <v> 94.83</v>
      </c>
      <c r="D13" s="12" t="str">
        <f aca="false">"24"</f>
        <v>24</v>
      </c>
      <c r="E13" s="12" t="str">
        <f aca="false">"31"</f>
        <v>31</v>
      </c>
      <c r="F13" s="12"/>
      <c r="G13" s="13" t="str">
        <f aca="false">" 94.83337"</f>
        <v> 94.8333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F15" s="14"/>
      <c r="G15" s="15" t="s">
        <v>13</v>
      </c>
    </row>
    <row r="16" customFormat="false" ht="13.5" hidden="false" customHeight="false" outlineLevel="0" collapsed="false">
      <c r="F16" s="16"/>
      <c r="G16" s="17" t="s">
        <v>12</v>
      </c>
    </row>
    <row r="18" customFormat="false" ht="13.5" hidden="false" customHeight="false" outlineLevel="0" collapsed="false">
      <c r="F18" s="18"/>
      <c r="G18" s="19" t="str">
        <f aca="false">" 81.03840"</f>
        <v> 81.03840</v>
      </c>
    </row>
    <row r="19" customFormat="false" ht="14.25" hidden="false" customHeight="false" outlineLevel="0" collapsed="false">
      <c r="A19" s="20" t="s">
        <v>14</v>
      </c>
      <c r="B19" s="21" t="s">
        <v>15</v>
      </c>
      <c r="C19" s="22" t="str">
        <f aca="false">"126.05"</f>
        <v>126.05</v>
      </c>
      <c r="D19" s="23"/>
      <c r="E19" s="24"/>
      <c r="F19" s="24"/>
      <c r="G19" s="25"/>
    </row>
    <row r="20" customFormat="false" ht="14.25" hidden="false" customHeight="false" outlineLevel="0" collapsed="false">
      <c r="A20" s="26" t="n">
        <v>2024</v>
      </c>
      <c r="B20" s="27" t="s">
        <v>16</v>
      </c>
      <c r="C20" s="28" t="str">
        <f aca="false">"126.47"</f>
        <v>126.47</v>
      </c>
      <c r="D20" s="0" t="s">
        <v>17</v>
      </c>
      <c r="G20" s="29"/>
    </row>
    <row r="21" customFormat="false" ht="14.25" hidden="false" customHeight="false" outlineLevel="0" collapsed="false">
      <c r="A21" s="30"/>
      <c r="B21" s="31" t="s">
        <v>18</v>
      </c>
      <c r="C21" s="32" t="n">
        <v>31</v>
      </c>
      <c r="D21" s="9"/>
      <c r="E21" s="9"/>
      <c r="F21" s="9"/>
      <c r="G21" s="33"/>
    </row>
    <row r="23" customFormat="false" ht="13.5" hidden="false" customHeight="false" outlineLevel="0" collapsed="false"/>
    <row r="24" customFormat="false" ht="12.75" hidden="false" customHeight="false" outlineLevel="0" collapsed="false">
      <c r="B24" s="14" t="s">
        <v>19</v>
      </c>
      <c r="C24" s="34" t="s">
        <v>20</v>
      </c>
      <c r="D24" s="34"/>
      <c r="E24" s="35" t="s">
        <v>21</v>
      </c>
      <c r="F24" s="34"/>
      <c r="G24" s="36" t="s">
        <v>22</v>
      </c>
    </row>
    <row r="25" customFormat="false" ht="13.5" hidden="false" customHeight="false" outlineLevel="0" collapsed="false">
      <c r="B25" s="30"/>
      <c r="C25" s="9"/>
      <c r="D25" s="31"/>
      <c r="E25" s="37" t="s">
        <v>12</v>
      </c>
      <c r="F25" s="31"/>
      <c r="G25" s="38" t="s">
        <v>12</v>
      </c>
    </row>
    <row r="27" customFormat="false" ht="12.75" hidden="false" customHeight="false" outlineLevel="0" collapsed="false">
      <c r="B27" s="39" t="str">
        <f aca="false">"01/12/2024"</f>
        <v>01/12/2024</v>
      </c>
      <c r="C27" s="39" t="str">
        <f aca="false">"0"</f>
        <v>0</v>
      </c>
      <c r="D27" s="39"/>
      <c r="E27" s="40" t="str">
        <f aca="false">"126.05000"</f>
        <v>126.05000</v>
      </c>
      <c r="F27" s="39"/>
      <c r="G27" s="41" t="str">
        <f aca="false">" 1.55544"</f>
        <v> 1.55544</v>
      </c>
    </row>
    <row r="28" customFormat="false" ht="12.75" hidden="false" customHeight="false" outlineLevel="0" collapsed="false">
      <c r="B28" s="39" t="str">
        <f aca="false">"02/12/2024"</f>
        <v>02/12/2024</v>
      </c>
      <c r="C28" s="39" t="str">
        <f aca="false">"1"</f>
        <v>1</v>
      </c>
      <c r="D28" s="39"/>
      <c r="E28" s="40" t="str">
        <f aca="false">"126.06355"</f>
        <v>126.06355</v>
      </c>
      <c r="F28" s="39"/>
      <c r="G28" s="41" t="str">
        <f aca="false">" 1.55560"</f>
        <v> 1.55560</v>
      </c>
    </row>
    <row r="29" customFormat="false" ht="12.75" hidden="false" customHeight="false" outlineLevel="0" collapsed="false">
      <c r="B29" s="39" t="str">
        <f aca="false">"03/12/2024"</f>
        <v>03/12/2024</v>
      </c>
      <c r="C29" s="39" t="str">
        <f aca="false">"2"</f>
        <v>2</v>
      </c>
      <c r="D29" s="39"/>
      <c r="E29" s="40" t="str">
        <f aca="false">"126.07710"</f>
        <v>126.07710</v>
      </c>
      <c r="F29" s="39"/>
      <c r="G29" s="41" t="str">
        <f aca="false">" 1.55577"</f>
        <v> 1.55577</v>
      </c>
    </row>
    <row r="30" customFormat="false" ht="12.75" hidden="false" customHeight="false" outlineLevel="0" collapsed="false">
      <c r="B30" s="39" t="str">
        <f aca="false">"04/12/2024"</f>
        <v>04/12/2024</v>
      </c>
      <c r="C30" s="39" t="str">
        <f aca="false">"3"</f>
        <v>3</v>
      </c>
      <c r="D30" s="39"/>
      <c r="E30" s="40" t="str">
        <f aca="false">"126.09065"</f>
        <v>126.09065</v>
      </c>
      <c r="F30" s="39"/>
      <c r="G30" s="41" t="str">
        <f aca="false">" 1.55594"</f>
        <v> 1.55594</v>
      </c>
    </row>
    <row r="31" customFormat="false" ht="12.75" hidden="false" customHeight="false" outlineLevel="0" collapsed="false">
      <c r="B31" s="39" t="str">
        <f aca="false">"05/12/2024"</f>
        <v>05/12/2024</v>
      </c>
      <c r="C31" s="39" t="str">
        <f aca="false">"4"</f>
        <v>4</v>
      </c>
      <c r="D31" s="39"/>
      <c r="E31" s="40" t="str">
        <f aca="false">"126.10419"</f>
        <v>126.10419</v>
      </c>
      <c r="F31" s="39"/>
      <c r="G31" s="41" t="str">
        <f aca="false">" 1.55610"</f>
        <v> 1.55610</v>
      </c>
    </row>
    <row r="32" customFormat="false" ht="12.75" hidden="false" customHeight="false" outlineLevel="0" collapsed="false">
      <c r="B32" s="39" t="str">
        <f aca="false">"06/12/2024"</f>
        <v>06/12/2024</v>
      </c>
      <c r="C32" s="39" t="str">
        <f aca="false">"5"</f>
        <v>5</v>
      </c>
      <c r="D32" s="39"/>
      <c r="E32" s="40" t="str">
        <f aca="false">"126.11774"</f>
        <v>126.11774</v>
      </c>
      <c r="F32" s="39"/>
      <c r="G32" s="41" t="str">
        <f aca="false">" 1.55627"</f>
        <v> 1.55627</v>
      </c>
    </row>
    <row r="33" customFormat="false" ht="12.75" hidden="false" customHeight="false" outlineLevel="0" collapsed="false">
      <c r="B33" s="39" t="str">
        <f aca="false">"07/12/2024"</f>
        <v>07/12/2024</v>
      </c>
      <c r="C33" s="39" t="str">
        <f aca="false">"6"</f>
        <v>6</v>
      </c>
      <c r="D33" s="39"/>
      <c r="E33" s="40" t="str">
        <f aca="false">"126.13129"</f>
        <v>126.13129</v>
      </c>
      <c r="F33" s="39"/>
      <c r="G33" s="41" t="str">
        <f aca="false">" 1.55644"</f>
        <v> 1.55644</v>
      </c>
    </row>
    <row r="34" customFormat="false" ht="12.75" hidden="false" customHeight="false" outlineLevel="0" collapsed="false">
      <c r="B34" s="39" t="str">
        <f aca="false">"08/12/2024"</f>
        <v>08/12/2024</v>
      </c>
      <c r="C34" s="39" t="str">
        <f aca="false">"7"</f>
        <v>7</v>
      </c>
      <c r="D34" s="39"/>
      <c r="E34" s="40" t="str">
        <f aca="false">"126.14484"</f>
        <v>126.14484</v>
      </c>
      <c r="F34" s="39"/>
      <c r="G34" s="41" t="str">
        <f aca="false">" 1.55661"</f>
        <v> 1.55661</v>
      </c>
    </row>
    <row r="35" customFormat="false" ht="12.75" hidden="false" customHeight="false" outlineLevel="0" collapsed="false">
      <c r="B35" s="39" t="str">
        <f aca="false">"09/12/2024"</f>
        <v>09/12/2024</v>
      </c>
      <c r="C35" s="39" t="str">
        <f aca="false">"8"</f>
        <v>8</v>
      </c>
      <c r="D35" s="39"/>
      <c r="E35" s="40" t="str">
        <f aca="false">"126.15839"</f>
        <v>126.15839</v>
      </c>
      <c r="F35" s="39"/>
      <c r="G35" s="41" t="str">
        <f aca="false">" 1.55677"</f>
        <v> 1.55677</v>
      </c>
    </row>
    <row r="36" customFormat="false" ht="12.75" hidden="false" customHeight="false" outlineLevel="0" collapsed="false">
      <c r="B36" s="39" t="str">
        <f aca="false">"10/12/2024"</f>
        <v>10/12/2024</v>
      </c>
      <c r="C36" s="39" t="str">
        <f aca="false">"9"</f>
        <v>9</v>
      </c>
      <c r="D36" s="39"/>
      <c r="E36" s="40" t="str">
        <f aca="false">"126.17194"</f>
        <v>126.17194</v>
      </c>
      <c r="F36" s="39"/>
      <c r="G36" s="41" t="str">
        <f aca="false">" 1.55694"</f>
        <v> 1.55694</v>
      </c>
    </row>
    <row r="37" customFormat="false" ht="12.75" hidden="false" customHeight="false" outlineLevel="0" collapsed="false">
      <c r="B37" s="39" t="str">
        <f aca="false">"11/12/2024"</f>
        <v>11/12/2024</v>
      </c>
      <c r="C37" s="39" t="str">
        <f aca="false">"10"</f>
        <v>10</v>
      </c>
      <c r="D37" s="39"/>
      <c r="E37" s="40" t="str">
        <f aca="false">"126.18548"</f>
        <v>126.18548</v>
      </c>
      <c r="F37" s="39"/>
      <c r="G37" s="41" t="str">
        <f aca="false">" 1.55711"</f>
        <v> 1.55711</v>
      </c>
    </row>
    <row r="38" customFormat="false" ht="12.75" hidden="false" customHeight="false" outlineLevel="0" collapsed="false">
      <c r="B38" s="39" t="str">
        <f aca="false">"12/12/2024"</f>
        <v>12/12/2024</v>
      </c>
      <c r="C38" s="39" t="str">
        <f aca="false">"11"</f>
        <v>11</v>
      </c>
      <c r="D38" s="39"/>
      <c r="E38" s="40" t="str">
        <f aca="false">"126.19903"</f>
        <v>126.19903</v>
      </c>
      <c r="F38" s="39"/>
      <c r="G38" s="41" t="str">
        <f aca="false">" 1.55727"</f>
        <v> 1.55727</v>
      </c>
    </row>
    <row r="39" customFormat="false" ht="12.75" hidden="false" customHeight="false" outlineLevel="0" collapsed="false">
      <c r="B39" s="39" t="str">
        <f aca="false">"13/12/2024"</f>
        <v>13/12/2024</v>
      </c>
      <c r="C39" s="39" t="str">
        <f aca="false">"12"</f>
        <v>12</v>
      </c>
      <c r="D39" s="39"/>
      <c r="E39" s="40" t="str">
        <f aca="false">"126.21258"</f>
        <v>126.21258</v>
      </c>
      <c r="F39" s="39"/>
      <c r="G39" s="41" t="str">
        <f aca="false">" 1.55744"</f>
        <v> 1.55744</v>
      </c>
    </row>
    <row r="40" customFormat="false" ht="12.75" hidden="false" customHeight="false" outlineLevel="0" collapsed="false">
      <c r="B40" s="39" t="str">
        <f aca="false">"14/12/2024"</f>
        <v>14/12/2024</v>
      </c>
      <c r="C40" s="39" t="str">
        <f aca="false">"13"</f>
        <v>13</v>
      </c>
      <c r="D40" s="39"/>
      <c r="E40" s="40" t="str">
        <f aca="false">"126.22613"</f>
        <v>126.22613</v>
      </c>
      <c r="F40" s="39"/>
      <c r="G40" s="41" t="str">
        <f aca="false">" 1.55761"</f>
        <v> 1.55761</v>
      </c>
    </row>
    <row r="41" customFormat="false" ht="12.75" hidden="false" customHeight="false" outlineLevel="0" collapsed="false">
      <c r="B41" s="39" t="str">
        <f aca="false">"15/12/2024"</f>
        <v>15/12/2024</v>
      </c>
      <c r="C41" s="39" t="str">
        <f aca="false">"14"</f>
        <v>14</v>
      </c>
      <c r="D41" s="39"/>
      <c r="E41" s="40" t="str">
        <f aca="false">"126.23968"</f>
        <v>126.23968</v>
      </c>
      <c r="F41" s="39"/>
      <c r="G41" s="41" t="str">
        <f aca="false">" 1.55778"</f>
        <v> 1.55778</v>
      </c>
    </row>
    <row r="42" customFormat="false" ht="12.75" hidden="false" customHeight="false" outlineLevel="0" collapsed="false">
      <c r="B42" s="39" t="str">
        <f aca="false">"16/12/2024"</f>
        <v>16/12/2024</v>
      </c>
      <c r="C42" s="39" t="str">
        <f aca="false">"15"</f>
        <v>15</v>
      </c>
      <c r="D42" s="39"/>
      <c r="E42" s="40" t="str">
        <f aca="false">"126.25323"</f>
        <v>126.25323</v>
      </c>
      <c r="F42" s="39"/>
      <c r="G42" s="41" t="str">
        <f aca="false">" 1.55794"</f>
        <v> 1.55794</v>
      </c>
    </row>
    <row r="43" customFormat="false" ht="12.75" hidden="false" customHeight="false" outlineLevel="0" collapsed="false">
      <c r="B43" s="39" t="str">
        <f aca="false">"17/12/2024"</f>
        <v>17/12/2024</v>
      </c>
      <c r="C43" s="39" t="str">
        <f aca="false">"16"</f>
        <v>16</v>
      </c>
      <c r="D43" s="39"/>
      <c r="E43" s="40" t="str">
        <f aca="false">"126.26677"</f>
        <v>126.26677</v>
      </c>
      <c r="F43" s="39"/>
      <c r="G43" s="41" t="str">
        <f aca="false">" 1.55811"</f>
        <v> 1.55811</v>
      </c>
    </row>
    <row r="44" customFormat="false" ht="12.75" hidden="false" customHeight="false" outlineLevel="0" collapsed="false">
      <c r="B44" s="39" t="str">
        <f aca="false">"18/12/2024"</f>
        <v>18/12/2024</v>
      </c>
      <c r="C44" s="39" t="str">
        <f aca="false">"17"</f>
        <v>17</v>
      </c>
      <c r="D44" s="39"/>
      <c r="E44" s="40" t="str">
        <f aca="false">"126.28032"</f>
        <v>126.28032</v>
      </c>
      <c r="F44" s="39"/>
      <c r="G44" s="41" t="str">
        <f aca="false">" 1.55828"</f>
        <v> 1.55828</v>
      </c>
    </row>
    <row r="45" customFormat="false" ht="12.75" hidden="false" customHeight="false" outlineLevel="0" collapsed="false">
      <c r="B45" s="39" t="str">
        <f aca="false">"19/12/2024"</f>
        <v>19/12/2024</v>
      </c>
      <c r="C45" s="39" t="str">
        <f aca="false">"18"</f>
        <v>18</v>
      </c>
      <c r="D45" s="39"/>
      <c r="E45" s="40" t="str">
        <f aca="false">"126.29387"</f>
        <v>126.29387</v>
      </c>
      <c r="F45" s="39"/>
      <c r="G45" s="41" t="str">
        <f aca="false">" 1.55844"</f>
        <v> 1.55844</v>
      </c>
    </row>
    <row r="46" customFormat="false" ht="12.75" hidden="false" customHeight="false" outlineLevel="0" collapsed="false">
      <c r="B46" s="39" t="str">
        <f aca="false">"20/12/2024"</f>
        <v>20/12/2024</v>
      </c>
      <c r="C46" s="39" t="str">
        <f aca="false">"19"</f>
        <v>19</v>
      </c>
      <c r="D46" s="39"/>
      <c r="E46" s="40" t="str">
        <f aca="false">"126.30742"</f>
        <v>126.30742</v>
      </c>
      <c r="F46" s="39"/>
      <c r="G46" s="41" t="str">
        <f aca="false">" 1.55861"</f>
        <v> 1.55861</v>
      </c>
    </row>
    <row r="47" customFormat="false" ht="12.75" hidden="false" customHeight="false" outlineLevel="0" collapsed="false">
      <c r="B47" s="39" t="str">
        <f aca="false">"21/12/2024"</f>
        <v>21/12/2024</v>
      </c>
      <c r="C47" s="39" t="str">
        <f aca="false">"20"</f>
        <v>20</v>
      </c>
      <c r="D47" s="39"/>
      <c r="E47" s="40" t="str">
        <f aca="false">"126.32097"</f>
        <v>126.32097</v>
      </c>
      <c r="F47" s="39"/>
      <c r="G47" s="41" t="str">
        <f aca="false">" 1.55878"</f>
        <v> 1.55878</v>
      </c>
    </row>
    <row r="48" customFormat="false" ht="12.75" hidden="false" customHeight="false" outlineLevel="0" collapsed="false">
      <c r="B48" s="39" t="str">
        <f aca="false">"22/12/2024"</f>
        <v>22/12/2024</v>
      </c>
      <c r="C48" s="39" t="str">
        <f aca="false">"21"</f>
        <v>21</v>
      </c>
      <c r="D48" s="39"/>
      <c r="E48" s="40" t="str">
        <f aca="false">"126.33452"</f>
        <v>126.33452</v>
      </c>
      <c r="F48" s="39"/>
      <c r="G48" s="41" t="str">
        <f aca="false">" 1.55895"</f>
        <v> 1.55895</v>
      </c>
    </row>
    <row r="49" customFormat="false" ht="12.75" hidden="false" customHeight="false" outlineLevel="0" collapsed="false">
      <c r="B49" s="39" t="str">
        <f aca="false">"23/12/2024"</f>
        <v>23/12/2024</v>
      </c>
      <c r="C49" s="39" t="str">
        <f aca="false">"22"</f>
        <v>22</v>
      </c>
      <c r="D49" s="39"/>
      <c r="E49" s="40" t="str">
        <f aca="false">"126.34806"</f>
        <v>126.34806</v>
      </c>
      <c r="F49" s="39"/>
      <c r="G49" s="41" t="str">
        <f aca="false">" 1.55911"</f>
        <v> 1.55911</v>
      </c>
    </row>
    <row r="50" customFormat="false" ht="12.75" hidden="false" customHeight="false" outlineLevel="0" collapsed="false">
      <c r="B50" s="39" t="str">
        <f aca="false">"24/12/2024"</f>
        <v>24/12/2024</v>
      </c>
      <c r="C50" s="39" t="str">
        <f aca="false">"23"</f>
        <v>23</v>
      </c>
      <c r="D50" s="39"/>
      <c r="E50" s="40" t="str">
        <f aca="false">"126.36161"</f>
        <v>126.36161</v>
      </c>
      <c r="F50" s="39"/>
      <c r="G50" s="41" t="str">
        <f aca="false">" 1.55928"</f>
        <v> 1.55928</v>
      </c>
    </row>
    <row r="51" customFormat="false" ht="12.75" hidden="false" customHeight="false" outlineLevel="0" collapsed="false">
      <c r="B51" s="39" t="str">
        <f aca="false">"25/12/2024"</f>
        <v>25/12/2024</v>
      </c>
      <c r="C51" s="39" t="str">
        <f aca="false">"24"</f>
        <v>24</v>
      </c>
      <c r="D51" s="39"/>
      <c r="E51" s="40" t="str">
        <f aca="false">"126.37516"</f>
        <v>126.37516</v>
      </c>
      <c r="F51" s="39"/>
      <c r="G51" s="41" t="str">
        <f aca="false">" 1.55945"</f>
        <v> 1.55945</v>
      </c>
    </row>
    <row r="52" customFormat="false" ht="12.75" hidden="false" customHeight="false" outlineLevel="0" collapsed="false">
      <c r="B52" s="39" t="str">
        <f aca="false">"26/12/2024"</f>
        <v>26/12/2024</v>
      </c>
      <c r="C52" s="39" t="str">
        <f aca="false">"25"</f>
        <v>25</v>
      </c>
      <c r="D52" s="39"/>
      <c r="E52" s="40" t="str">
        <f aca="false">"126.38871"</f>
        <v>126.38871</v>
      </c>
      <c r="F52" s="39"/>
      <c r="G52" s="41" t="str">
        <f aca="false">" 1.55962"</f>
        <v> 1.55962</v>
      </c>
    </row>
    <row r="53" customFormat="false" ht="12.75" hidden="false" customHeight="false" outlineLevel="0" collapsed="false">
      <c r="B53" s="39" t="str">
        <f aca="false">"27/12/2024"</f>
        <v>27/12/2024</v>
      </c>
      <c r="C53" s="39" t="str">
        <f aca="false">"26"</f>
        <v>26</v>
      </c>
      <c r="D53" s="39"/>
      <c r="E53" s="40" t="str">
        <f aca="false">"126.40226"</f>
        <v>126.40226</v>
      </c>
      <c r="F53" s="39"/>
      <c r="G53" s="41" t="str">
        <f aca="false">" 1.55978"</f>
        <v> 1.55978</v>
      </c>
    </row>
    <row r="54" customFormat="false" ht="12.75" hidden="false" customHeight="false" outlineLevel="0" collapsed="false">
      <c r="B54" s="39" t="str">
        <f aca="false">"28/12/2024"</f>
        <v>28/12/2024</v>
      </c>
      <c r="C54" s="39" t="str">
        <f aca="false">"27"</f>
        <v>27</v>
      </c>
      <c r="D54" s="39"/>
      <c r="E54" s="40" t="str">
        <f aca="false">"126.41581"</f>
        <v>126.41581</v>
      </c>
      <c r="F54" s="39"/>
      <c r="G54" s="41" t="str">
        <f aca="false">" 1.55995"</f>
        <v> 1.55995</v>
      </c>
    </row>
    <row r="55" customFormat="false" ht="12.75" hidden="false" customHeight="false" outlineLevel="0" collapsed="false">
      <c r="B55" s="39" t="str">
        <f aca="false">"29/12/2024"</f>
        <v>29/12/2024</v>
      </c>
      <c r="C55" s="39" t="str">
        <f aca="false">"28"</f>
        <v>28</v>
      </c>
      <c r="D55" s="39"/>
      <c r="E55" s="40" t="str">
        <f aca="false">"126.42935"</f>
        <v>126.42935</v>
      </c>
      <c r="F55" s="39"/>
      <c r="G55" s="41" t="str">
        <f aca="false">" 1.56012"</f>
        <v> 1.56012</v>
      </c>
    </row>
    <row r="56" customFormat="false" ht="12.75" hidden="false" customHeight="false" outlineLevel="0" collapsed="false">
      <c r="B56" s="39" t="str">
        <f aca="false">"30/12/2024"</f>
        <v>30/12/2024</v>
      </c>
      <c r="C56" s="39" t="str">
        <f aca="false">"29"</f>
        <v>29</v>
      </c>
      <c r="D56" s="39"/>
      <c r="E56" s="40" t="str">
        <f aca="false">"126.44290"</f>
        <v>126.44290</v>
      </c>
      <c r="F56" s="39"/>
      <c r="G56" s="41" t="str">
        <f aca="false">" 1.56028"</f>
        <v> 1.56028</v>
      </c>
    </row>
    <row r="57" customFormat="false" ht="12.75" hidden="false" customHeight="false" outlineLevel="0" collapsed="false">
      <c r="B57" s="42" t="str">
        <f aca="false">"31/12/2024"</f>
        <v>31/12/2024</v>
      </c>
      <c r="C57" s="42" t="str">
        <f aca="false">"30"</f>
        <v>30</v>
      </c>
      <c r="D57" s="42"/>
      <c r="E57" s="43" t="str">
        <f aca="false">"126.45645"</f>
        <v>126.45645</v>
      </c>
      <c r="F57" s="42"/>
      <c r="G57" s="44" t="str">
        <f aca="false">" 1.56045"</f>
        <v> 1.56045</v>
      </c>
    </row>
    <row r="60" customFormat="false" ht="23.25" hidden="false" customHeight="false" outlineLevel="0" collapsed="false">
      <c r="A60" s="45" t="n">
        <v>45615</v>
      </c>
      <c r="B60" s="46" t="s">
        <v>23</v>
      </c>
    </row>
    <row r="62" customFormat="false" ht="23.25" hidden="false" customHeight="false" outlineLevel="0" collapsed="false">
      <c r="A62" s="45" t="n">
        <v>45615</v>
      </c>
      <c r="B62" s="46" t="s">
        <v>2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06:54Z</dcterms:created>
  <dc:creator>Alberto Abbiati</dc:creator>
  <dc:description/>
  <dc:language>en-US</dc:language>
  <cp:lastModifiedBy>Alberto Abbiati</cp:lastModifiedBy>
  <cp:lastPrinted>2024-11-19T10:58:57Z</cp:lastPrinted>
  <dcterms:modified xsi:type="dcterms:W3CDTF">2024-11-19T10:59:01Z</dcterms:modified>
  <cp:revision>0</cp:revision>
  <dc:subject/>
  <dc:title/>
</cp:coreProperties>
</file>