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400QCA1 - EUR 0.95 FRANCE (OAT) 24-2043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23"</f>
        <v>25/07/23</v>
      </c>
      <c r="B12" s="12" t="str">
        <f aca="false">"122.79"</f>
        <v>122.79</v>
      </c>
      <c r="C12" s="12" t="str">
        <f aca="false">"122.81"</f>
        <v>122.81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22.80548"</f>
        <v>122.805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02642"</f>
        <v> 1.02642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02653"</f>
        <v> 1.02653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02664"</f>
        <v> 1.02664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02675"</f>
        <v> 1.02675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02686"</f>
        <v> 1.02686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02697"</f>
        <v> 1.02697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02708"</f>
        <v> 1.02708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02719"</f>
        <v> 1.02719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02730"</f>
        <v> 1.02730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02741"</f>
        <v> 1.02741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02752"</f>
        <v> 1.02752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02763"</f>
        <v> 1.02763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02774"</f>
        <v> 1.02774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02785"</f>
        <v> 1.02785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02796"</f>
        <v> 1.02796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02807"</f>
        <v> 1.02807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02819"</f>
        <v> 1.02819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02830"</f>
        <v> 1.02830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02841"</f>
        <v> 1.02841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02852"</f>
        <v> 1.02852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02863"</f>
        <v> 1.02863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02874"</f>
        <v> 1.02874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02885"</f>
        <v> 1.02885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02896"</f>
        <v> 1.02896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02907"</f>
        <v> 1.02907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02918"</f>
        <v> 1.02918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02929"</f>
        <v> 1.02929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02940"</f>
        <v> 1.02940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02951"</f>
        <v> 1.02951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02962"</f>
        <v> 1.02962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02973"</f>
        <v> 1.02973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4:16Z</dcterms:created>
  <dc:creator>Alberto Abbiati</dc:creator>
  <dc:description/>
  <dc:language>en-US</dc:language>
  <cp:lastModifiedBy>Alberto Abbiati</cp:lastModifiedBy>
  <cp:lastPrinted>2024-11-19T10:32:58Z</cp:lastPrinted>
  <dcterms:modified xsi:type="dcterms:W3CDTF">2024-11-19T10:33:04Z</dcterms:modified>
  <cp:revision>0</cp:revision>
  <dc:subject/>
  <dc:title/>
</cp:coreProperties>
</file>