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400JI88 - OATEI 0.6 DUE ON 25TH JULY 2034  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22"</f>
        <v>25/07/22</v>
      </c>
      <c r="B12" s="12" t="str">
        <f aca="false">"114.78"</f>
        <v>114.78</v>
      </c>
      <c r="C12" s="12" t="str">
        <f aca="false">"115.74"</f>
        <v>115.7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15.52323"</f>
        <v>115.5232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09112"</f>
        <v> 1.09112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09124"</f>
        <v> 1.09124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09136"</f>
        <v> 1.09136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09147"</f>
        <v> 1.09147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09159"</f>
        <v> 1.09159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09171"</f>
        <v> 1.09171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09183"</f>
        <v> 1.09183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09194"</f>
        <v> 1.09194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09206"</f>
        <v> 1.09206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09218"</f>
        <v> 1.09218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09230"</f>
        <v> 1.09230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09241"</f>
        <v> 1.09241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09253"</f>
        <v> 1.09253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09265"</f>
        <v> 1.09265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09276"</f>
        <v> 1.09276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09288"</f>
        <v> 1.09288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09300"</f>
        <v> 1.09300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09312"</f>
        <v> 1.09312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09323"</f>
        <v> 1.09323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09335"</f>
        <v> 1.09335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09347"</f>
        <v> 1.09347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09359"</f>
        <v> 1.09359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09370"</f>
        <v> 1.09370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09382"</f>
        <v> 1.09382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09394"</f>
        <v> 1.09394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09405"</f>
        <v> 1.09405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09417"</f>
        <v> 1.09417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09429"</f>
        <v> 1.09429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09441"</f>
        <v> 1.09441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09452"</f>
        <v> 1.09452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09464"</f>
        <v> 1.09464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21:53Z</dcterms:created>
  <dc:creator>Alberto Abbiati</dc:creator>
  <dc:description/>
  <dc:language>en-US</dc:language>
  <cp:lastModifiedBy>Alberto Abbiati</cp:lastModifiedBy>
  <cp:lastPrinted>2024-11-19T10:35:12Z</cp:lastPrinted>
  <dcterms:modified xsi:type="dcterms:W3CDTF">2024-11-19T10:35:17Z</dcterms:modified>
  <cp:revision>0</cp:revision>
  <dc:subject/>
  <dc:title/>
</cp:coreProperties>
</file>