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DE0001030567 - BUND I 0.1% 15AP26                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2/03/15"</f>
        <v>12/03/15</v>
      </c>
      <c r="B12" s="12" t="str">
        <f aca="false">"117.01"</f>
        <v>117.01</v>
      </c>
      <c r="C12" s="12" t="str">
        <f aca="false">"115.13"</f>
        <v>115.13</v>
      </c>
      <c r="D12" s="12" t="str">
        <f aca="false">"11"</f>
        <v>11</v>
      </c>
      <c r="E12" s="12" t="str">
        <f aca="false">"31"</f>
        <v>31</v>
      </c>
      <c r="F12" s="12"/>
      <c r="G12" s="13" t="str">
        <f aca="false">"116.34290"</f>
        <v>116.3429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41903"</f>
        <v> 99.41903</v>
      </c>
    </row>
    <row r="18" customFormat="false" ht="14.25" hidden="false" customHeight="false" outlineLevel="0" collapsed="false">
      <c r="A18" s="20" t="s">
        <v>9</v>
      </c>
      <c r="B18" s="21" t="s">
        <v>13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4</v>
      </c>
      <c r="C19" s="28" t="str">
        <f aca="false">"126.47"</f>
        <v>126.47</v>
      </c>
      <c r="D19" s="0" t="s">
        <v>15</v>
      </c>
      <c r="G19" s="29"/>
    </row>
    <row r="20" customFormat="false" ht="14.25" hidden="false" customHeight="false" outlineLevel="0" collapsed="false">
      <c r="A20" s="30"/>
      <c r="B20" s="31" t="s">
        <v>16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6787"</f>
        <v> 1.26787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6800"</f>
        <v> 1.26800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6814"</f>
        <v> 1.26814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6827"</f>
        <v> 1.26827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6841"</f>
        <v> 1.26841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6855"</f>
        <v> 1.26855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6868"</f>
        <v> 1.26868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6882"</f>
        <v> 1.26882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6896"</f>
        <v> 1.26896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6909"</f>
        <v> 1.26909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6923"</f>
        <v> 1.26923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6936"</f>
        <v> 1.26936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6950"</f>
        <v> 1.26950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6964"</f>
        <v> 1.26964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6977"</f>
        <v> 1.26977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6991"</f>
        <v> 1.26991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7005"</f>
        <v> 1.27005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7018"</f>
        <v> 1.27018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7032"</f>
        <v> 1.27032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7046"</f>
        <v> 1.27046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7059"</f>
        <v> 1.27059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7073"</f>
        <v> 1.27073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7086"</f>
        <v> 1.27086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7100"</f>
        <v> 1.27100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7114"</f>
        <v> 1.27114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7127"</f>
        <v> 1.27127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7141"</f>
        <v> 1.27141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7155"</f>
        <v> 1.27155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7168"</f>
        <v> 1.27168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7182"</f>
        <v> 1.27182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7195"</f>
        <v> 1.27195</v>
      </c>
    </row>
    <row r="59" customFormat="false" ht="23.25" hidden="false" customHeight="false" outlineLevel="0" collapsed="false">
      <c r="A59" s="45" t="n">
        <v>45615</v>
      </c>
      <c r="B59" s="46" t="s">
        <v>21</v>
      </c>
    </row>
    <row r="61" customFormat="false" ht="23.25" hidden="false" customHeight="false" outlineLevel="0" collapsed="false">
      <c r="A61" s="45" t="n">
        <v>45615</v>
      </c>
      <c r="B61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2:14Z</dcterms:created>
  <dc:creator>Alberto Abbiati</dc:creator>
  <dc:description/>
  <dc:language>en-US</dc:language>
  <cp:lastModifiedBy>Alberto Abbiati</cp:lastModifiedBy>
  <cp:lastPrinted>2024-11-19T10:50:00Z</cp:lastPrinted>
  <dcterms:modified xsi:type="dcterms:W3CDTF">2024-11-19T10:50:04Z</dcterms:modified>
  <cp:revision>0</cp:revision>
  <dc:subject/>
  <dc:title/>
</cp:coreProperties>
</file>