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0447367 - FRENCH REPUBLIC TASSO FISSO 1.80%    2007/2040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06"</f>
        <v>25/07/06</v>
      </c>
      <c r="B12" s="12" t="str">
        <f aca="false">"102.16"</f>
        <v>102.16</v>
      </c>
      <c r="C12" s="12" t="str">
        <f aca="false">"102.44"</f>
        <v>102.4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2.37677"</f>
        <v>102.3767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7.48449"</f>
        <v> 87.4844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44083"</f>
        <v> 1.44083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44098"</f>
        <v> 1.44098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44114"</f>
        <v> 1.4411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44129"</f>
        <v> 1.44129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44145"</f>
        <v> 1.44145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44160"</f>
        <v> 1.4416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44176"</f>
        <v> 1.44176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44191"</f>
        <v> 1.44191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44207"</f>
        <v> 1.44207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44222"</f>
        <v> 1.44222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44238"</f>
        <v> 1.44238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44253"</f>
        <v> 1.44253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44269"</f>
        <v> 1.44269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44284"</f>
        <v> 1.44284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44299"</f>
        <v> 1.44299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44315"</f>
        <v> 1.44315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44330"</f>
        <v> 1.44330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44346"</f>
        <v> 1.44346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44361"</f>
        <v> 1.44361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44377"</f>
        <v> 1.4437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44392"</f>
        <v> 1.44392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44408"</f>
        <v> 1.44408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44423"</f>
        <v> 1.44423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44439"</f>
        <v> 1.44439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44454"</f>
        <v> 1.44454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44470"</f>
        <v> 1.44470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44485"</f>
        <v> 1.44485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44501"</f>
        <v> 1.44501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44516"</f>
        <v> 1.44516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44532"</f>
        <v> 1.4453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44547"</f>
        <v> 1.44547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07:58Z</dcterms:created>
  <dc:creator>Alberto Abbiati</dc:creator>
  <dc:description/>
  <dc:language>en-US</dc:language>
  <cp:lastModifiedBy>Alberto Abbiati</cp:lastModifiedBy>
  <cp:lastPrinted>2024-11-19T10:57:28Z</cp:lastPrinted>
  <dcterms:modified xsi:type="dcterms:W3CDTF">2024-11-19T10:57:36Z</dcterms:modified>
  <cp:revision>0</cp:revision>
  <dc:subject/>
  <dc:title/>
</cp:coreProperties>
</file>