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10912 - BTP ITALIA 26/05/2020-26/05/2025     TASSO 1.40 INDICIZZATO ISTAT EX                       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6/05/24"</f>
        <v>26/05/24</v>
      </c>
      <c r="B12" s="12" t="str">
        <f aca="false">"120.10"</f>
        <v>120.10</v>
      </c>
      <c r="C12" s="12" t="str">
        <f aca="false">"120.00"</f>
        <v>120.00</v>
      </c>
      <c r="D12" s="12" t="str">
        <f aca="false">"25"</f>
        <v>25</v>
      </c>
      <c r="E12" s="12" t="str">
        <f aca="false">"30"</f>
        <v>30</v>
      </c>
      <c r="F12" s="12"/>
      <c r="G12" s="13" t="str">
        <f aca="false">"120.01667"</f>
        <v>120.01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0.00"</f>
        <v>120.00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0.10"</f>
        <v>120.1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0.00000"</f>
        <v>120.00000</v>
      </c>
      <c r="F26" s="39"/>
      <c r="G26" s="41" t="n">
        <v>0.99986</v>
      </c>
    </row>
    <row r="27" customFormat="false" ht="13.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0.00323"</f>
        <v>120.00323</v>
      </c>
      <c r="F27" s="39"/>
      <c r="G27" s="41" t="n">
        <v>0.99989</v>
      </c>
    </row>
    <row r="28" customFormat="false" ht="13.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0.00645"</f>
        <v>120.00645</v>
      </c>
      <c r="F28" s="39"/>
      <c r="G28" s="41" t="n">
        <v>0.99991</v>
      </c>
    </row>
    <row r="29" customFormat="false" ht="13.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0.00968"</f>
        <v>120.00968</v>
      </c>
      <c r="F29" s="39"/>
      <c r="G29" s="41" t="n">
        <v>0.99994</v>
      </c>
    </row>
    <row r="30" customFormat="false" ht="13.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0.01290"</f>
        <v>120.01290</v>
      </c>
      <c r="F30" s="39"/>
      <c r="G30" s="41" t="n">
        <v>0.99997</v>
      </c>
    </row>
    <row r="31" customFormat="false" ht="13.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0.01613"</f>
        <v>120.01613</v>
      </c>
      <c r="F31" s="39"/>
      <c r="G31" s="41" t="n">
        <v>1</v>
      </c>
    </row>
    <row r="32" customFormat="false" ht="13.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0.01935"</f>
        <v>120.01935</v>
      </c>
      <c r="F32" s="39"/>
      <c r="G32" s="41" t="n">
        <v>1.00002</v>
      </c>
    </row>
    <row r="33" customFormat="false" ht="13.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0.02258"</f>
        <v>120.02258</v>
      </c>
      <c r="F33" s="39"/>
      <c r="G33" s="41" t="n">
        <v>1.00005</v>
      </c>
    </row>
    <row r="34" customFormat="false" ht="13.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0.02581"</f>
        <v>120.02581</v>
      </c>
      <c r="F34" s="39"/>
      <c r="G34" s="41" t="n">
        <v>1.00008</v>
      </c>
    </row>
    <row r="35" customFormat="false" ht="13.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0.02903"</f>
        <v>120.02903</v>
      </c>
      <c r="F35" s="39"/>
      <c r="G35" s="41" t="n">
        <v>1.0001</v>
      </c>
    </row>
    <row r="36" customFormat="false" ht="13.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0.03226"</f>
        <v>120.03226</v>
      </c>
      <c r="F36" s="39"/>
      <c r="G36" s="41" t="n">
        <v>1.00013</v>
      </c>
    </row>
    <row r="37" customFormat="false" ht="13.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0.03548"</f>
        <v>120.03548</v>
      </c>
      <c r="F37" s="39"/>
      <c r="G37" s="41" t="n">
        <v>1.00016</v>
      </c>
    </row>
    <row r="38" customFormat="false" ht="13.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0.03871"</f>
        <v>120.03871</v>
      </c>
      <c r="F38" s="39"/>
      <c r="G38" s="41" t="n">
        <v>1.00018</v>
      </c>
    </row>
    <row r="39" customFormat="false" ht="13.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0.04194"</f>
        <v>120.04194</v>
      </c>
      <c r="F39" s="39"/>
      <c r="G39" s="41" t="n">
        <v>1.00021</v>
      </c>
    </row>
    <row r="40" customFormat="false" ht="13.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0.04516"</f>
        <v>120.04516</v>
      </c>
      <c r="F40" s="39"/>
      <c r="G40" s="41" t="n">
        <v>1.00024</v>
      </c>
    </row>
    <row r="41" customFormat="false" ht="13.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0.04839"</f>
        <v>120.04839</v>
      </c>
      <c r="F41" s="39"/>
      <c r="G41" s="41" t="n">
        <v>1.00026</v>
      </c>
    </row>
    <row r="42" customFormat="false" ht="13.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0.05161"</f>
        <v>120.05161</v>
      </c>
      <c r="F42" s="39"/>
      <c r="G42" s="41" t="n">
        <v>1.00029</v>
      </c>
    </row>
    <row r="43" customFormat="false" ht="13.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0.05484"</f>
        <v>120.05484</v>
      </c>
      <c r="F43" s="39"/>
      <c r="G43" s="41" t="n">
        <v>1.00032</v>
      </c>
    </row>
    <row r="44" customFormat="false" ht="13.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0.05806"</f>
        <v>120.05806</v>
      </c>
      <c r="F44" s="39"/>
      <c r="G44" s="41" t="n">
        <v>1.00034</v>
      </c>
    </row>
    <row r="45" customFormat="false" ht="13.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0.06129"</f>
        <v>120.06129</v>
      </c>
      <c r="F45" s="39"/>
      <c r="G45" s="41" t="n">
        <v>1.00037</v>
      </c>
    </row>
    <row r="46" customFormat="false" ht="13.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0.06452"</f>
        <v>120.06452</v>
      </c>
      <c r="F46" s="39"/>
      <c r="G46" s="41" t="n">
        <v>1.0004</v>
      </c>
    </row>
    <row r="47" customFormat="false" ht="13.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0.06774"</f>
        <v>120.06774</v>
      </c>
      <c r="F47" s="39"/>
      <c r="G47" s="41" t="n">
        <v>1.00043</v>
      </c>
    </row>
    <row r="48" customFormat="false" ht="13.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0.07097"</f>
        <v>120.07097</v>
      </c>
      <c r="F48" s="39"/>
      <c r="G48" s="41" t="n">
        <v>1.00045</v>
      </c>
    </row>
    <row r="49" customFormat="false" ht="13.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0.07419"</f>
        <v>120.07419</v>
      </c>
      <c r="F49" s="39"/>
      <c r="G49" s="41" t="n">
        <v>1.00048</v>
      </c>
    </row>
    <row r="50" customFormat="false" ht="13.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0.07742"</f>
        <v>120.07742</v>
      </c>
      <c r="F50" s="39"/>
      <c r="G50" s="41" t="n">
        <v>1.00051</v>
      </c>
    </row>
    <row r="51" customFormat="false" ht="13.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0.08065"</f>
        <v>120.08065</v>
      </c>
      <c r="F51" s="39"/>
      <c r="G51" s="41" t="n">
        <v>1.00053</v>
      </c>
    </row>
    <row r="52" customFormat="false" ht="13.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0.08387"</f>
        <v>120.08387</v>
      </c>
      <c r="F52" s="39"/>
      <c r="G52" s="41" t="n">
        <v>1.00056</v>
      </c>
    </row>
    <row r="53" customFormat="false" ht="13.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0.08710"</f>
        <v>120.08710</v>
      </c>
      <c r="F53" s="39"/>
      <c r="G53" s="41" t="n">
        <v>1.00059</v>
      </c>
    </row>
    <row r="54" customFormat="false" ht="13.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0.09032"</f>
        <v>120.09032</v>
      </c>
      <c r="F54" s="39"/>
      <c r="G54" s="41" t="n">
        <v>1.00061</v>
      </c>
    </row>
    <row r="55" customFormat="false" ht="13.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0.09355"</f>
        <v>120.09355</v>
      </c>
      <c r="F55" s="39"/>
      <c r="G55" s="41" t="n">
        <v>1.00064</v>
      </c>
    </row>
    <row r="56" customFormat="false" ht="13.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0.09677"</f>
        <v>120.09677</v>
      </c>
      <c r="F56" s="42"/>
      <c r="G56" s="44" t="n">
        <v>1.00067</v>
      </c>
    </row>
    <row r="59" customFormat="false" ht="22.5" hidden="false" customHeight="false" outlineLevel="0" collapsed="false">
      <c r="A59" s="45" t="n">
        <v>45611</v>
      </c>
      <c r="B59" s="46" t="s">
        <v>22</v>
      </c>
    </row>
    <row r="61" customFormat="false" ht="22.5" hidden="false" customHeight="false" outlineLevel="0" collapsed="false">
      <c r="A61" s="45" t="n">
        <v>45611</v>
      </c>
      <c r="B61" s="46" t="s">
        <v>2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0:14:31Z</dcterms:created>
  <dc:creator>Adriano Walter Abbattista</dc:creator>
  <dc:description/>
  <dc:language>en-US</dc:language>
  <cp:lastModifiedBy>Adriano Walter Abbattista</cp:lastModifiedBy>
  <cp:lastPrinted>2024-11-15T11:09:35Z</cp:lastPrinted>
  <dcterms:modified xsi:type="dcterms:W3CDTF">2024-11-15T11:09:38Z</dcterms:modified>
  <cp:revision>0</cp:revision>
  <dc:subject/>
  <dc:title/>
</cp:coreProperties>
</file>