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8175 - BTP ITALIA 28/10/2019 - 28/10/2027   TASSO 0.65 INDICIZZATO ISTAT         EX PREMIO FEDELTA      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LUGLIO   </t>
  </si>
  <si>
    <t xml:space="preserve">AGOSTO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8/10/24"</f>
        <v>28/10/24</v>
      </c>
      <c r="B12" s="12" t="str">
        <f aca="false">"120.00"</f>
        <v>120.00</v>
      </c>
      <c r="C12" s="12" t="str">
        <f aca="false">"120.10"</f>
        <v>120.10</v>
      </c>
      <c r="D12" s="12" t="str">
        <f aca="false">"27"</f>
        <v>27</v>
      </c>
      <c r="E12" s="12" t="str">
        <f aca="false">"31"</f>
        <v>31</v>
      </c>
      <c r="F12" s="12"/>
      <c r="G12" s="13" t="str">
        <f aca="false">"120.08710"</f>
        <v>120.0871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str">
        <f aca="false">" 0.99927"</f>
        <v> 0.99927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str">
        <f aca="false">" 0.99930"</f>
        <v> 0.99930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str">
        <f aca="false">" 0.99933"</f>
        <v> 0.99933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str">
        <f aca="false">" 0.99936"</f>
        <v> 0.99936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str">
        <f aca="false">" 0.99938"</f>
        <v> 0.99938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str">
        <f aca="false">" 0.99941"</f>
        <v> 0.99941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str">
        <f aca="false">" 0.99944"</f>
        <v> 0.99944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str">
        <f aca="false">" 0.99946"</f>
        <v> 0.99946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str">
        <f aca="false">" 0.99949"</f>
        <v> 0.99949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str">
        <f aca="false">" 0.99952"</f>
        <v> 0.99952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str">
        <f aca="false">" 0.99954"</f>
        <v> 0.99954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str">
        <f aca="false">" 0.99957"</f>
        <v> 0.99957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str">
        <f aca="false">" 0.99960"</f>
        <v> 0.99960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str">
        <f aca="false">" 0.99962"</f>
        <v> 0.99962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str">
        <f aca="false">" 0.99965"</f>
        <v> 0.99965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str">
        <f aca="false">" 0.99968"</f>
        <v> 0.99968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str">
        <f aca="false">" 0.99970"</f>
        <v> 0.99970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str">
        <f aca="false">" 0.99973"</f>
        <v> 0.99973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str">
        <f aca="false">" 0.99976"</f>
        <v> 0.99976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str">
        <f aca="false">" 0.99979"</f>
        <v> 0.99979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str">
        <f aca="false">" 0.99981"</f>
        <v> 0.99981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str">
        <f aca="false">" 0.99984"</f>
        <v> 0.99984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str">
        <f aca="false">" 0.99987"</f>
        <v> 0.99987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str">
        <f aca="false">" 0.99989"</f>
        <v> 0.99989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str">
        <f aca="false">" 0.99992"</f>
        <v> 0.99992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str">
        <f aca="false">" 0.99995"</f>
        <v> 0.99995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str">
        <f aca="false">" 0.99997"</f>
        <v> 0.99997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1" t="str">
        <f aca="false">" 1.00000"</f>
        <v> 1.00000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1" t="str">
        <f aca="false">" 1.00003"</f>
        <v> 1.00003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1" t="str">
        <f aca="false">" 1.00005"</f>
        <v> 1.00005</v>
      </c>
    </row>
    <row r="56" customFormat="false" ht="13.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0.09677"</f>
        <v>120.09677</v>
      </c>
      <c r="F56" s="42"/>
      <c r="G56" s="44" t="str">
        <f aca="false">" 1.00008"</f>
        <v> 1.00008</v>
      </c>
    </row>
    <row r="59" customFormat="false" ht="22.5" hidden="false" customHeight="false" outlineLevel="0" collapsed="false">
      <c r="A59" s="45" t="n">
        <v>45611</v>
      </c>
      <c r="B59" s="46" t="s">
        <v>22</v>
      </c>
    </row>
    <row r="61" customFormat="false" ht="22.5" hidden="false" customHeight="false" outlineLevel="0" collapsed="false">
      <c r="A61" s="45" t="n">
        <v>45611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6:01Z</dcterms:created>
  <dc:creator>Adriano Walter Abbattista</dc:creator>
  <dc:description/>
  <dc:language>en-US</dc:language>
  <cp:lastModifiedBy>Adriano Walter Abbattista</cp:lastModifiedBy>
  <cp:lastPrinted>2024-11-15T10:38:01Z</cp:lastPrinted>
  <dcterms:modified xsi:type="dcterms:W3CDTF">2024-11-15T10:38:08Z</dcterms:modified>
  <cp:revision>0</cp:revision>
  <dc:subject/>
  <dc:title/>
</cp:coreProperties>
</file>